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1（2016年扶贫资金）" sheetId="1" state="visible" r:id="rId2"/>
    <sheet name="附件2（2017年扶贫资金）" sheetId="2" state="visible" r:id="rId3"/>
    <sheet name="附件3（2018年扶贫资金）" sheetId="3" state="visible" r:id="rId4"/>
    <sheet name="附件6（扶贫资金人均2万元汇总）" sheetId="4" state="visible" r:id="rId5"/>
    <sheet name="Sheet2" sheetId="5" state="visible" r:id="rId6"/>
    <sheet name="附件7（扶贫资金汇总表）" sheetId="6" state="visible" r:id="rId7"/>
    <sheet name="附件4（2017年新农村&amp;人居环境资金）" sheetId="7" state="visible" r:id="rId8"/>
    <sheet name="附件5（2018年新农村&amp;人居环境资金）" sheetId="8" state="visible" r:id="rId9"/>
    <sheet name="附件8（新农村&amp;人居环境汇总表）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30">
  <si>
    <r>
      <rPr>
        <b val="true"/>
        <sz val="24"/>
        <color rgb="FF000000"/>
        <rFont val="Noto Sans"/>
        <family val="2"/>
      </rPr>
      <t xml:space="preserve"> </t>
    </r>
    <r>
      <rPr>
        <b val="true"/>
        <u val="single"/>
        <sz val="24"/>
        <color rgb="FF000000"/>
        <rFont val="Noto Sans"/>
        <family val="2"/>
      </rPr>
      <t xml:space="preserve">       </t>
    </r>
    <r>
      <rPr>
        <b val="true"/>
        <sz val="24"/>
        <color rgb="FF000000"/>
        <rFont val="Noto Sans"/>
        <family val="2"/>
      </rPr>
      <t xml:space="preserve">县</t>
    </r>
    <r>
      <rPr>
        <b val="true"/>
        <sz val="24"/>
        <color rgb="FF000000"/>
        <rFont val="宋体"/>
        <family val="0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</t>
    </r>
    <r>
      <rPr>
        <b val="true"/>
        <u val="single"/>
        <sz val="24"/>
        <color rgb="FF000000"/>
        <rFont val="Noto Sans"/>
        <family val="2"/>
      </rPr>
      <t xml:space="preserve">    </t>
    </r>
    <r>
      <rPr>
        <b val="true"/>
        <sz val="24"/>
        <color rgb="FF000000"/>
        <rFont val="Noto Sans"/>
        <family val="2"/>
      </rPr>
      <t xml:space="preserve">月精准扶贫精准脱贫财政资金支出进度表</t>
    </r>
  </si>
  <si>
    <r>
      <rPr>
        <sz val="12"/>
        <color rgb="FF000000"/>
        <rFont val="Noto Sans"/>
        <family val="2"/>
      </rPr>
      <t xml:space="preserve"> 填报单位：                                                                                                        填报时间：  </t>
    </r>
    <r>
      <rPr>
        <sz val="12"/>
        <color rgb="FF000000"/>
        <rFont val="宋体"/>
        <family val="0"/>
        <charset val="134"/>
      </rPr>
      <t xml:space="preserve">2018 </t>
    </r>
    <r>
      <rPr>
        <sz val="12"/>
        <color rgb="FF000000"/>
        <rFont val="Noto Sans"/>
        <family val="2"/>
      </rPr>
      <t xml:space="preserve">年  月 日                                                                                                  单位：万元</t>
    </r>
  </si>
  <si>
    <t xml:space="preserve">序号</t>
  </si>
  <si>
    <t xml:space="preserve">项目名称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下达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宋体"/>
        <family val="0"/>
        <charset val="134"/>
      </rPr>
      <t xml:space="preserve">6  </t>
    </r>
    <r>
      <rPr>
        <b val="true"/>
        <sz val="12"/>
        <rFont val="Noto Sans"/>
        <family val="2"/>
      </rPr>
      <t xml:space="preserve">月底累计支出</t>
    </r>
  </si>
  <si>
    <r>
      <rPr>
        <b val="true"/>
        <sz val="12"/>
        <rFont val="Noto Sans"/>
        <family val="2"/>
      </rPr>
      <t xml:space="preserve">累计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月底止累计结余（万元）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度下达资金小计</t>
    </r>
  </si>
  <si>
    <t xml:space="preserve">中央、省级资金</t>
  </si>
  <si>
    <t xml:space="preserve">市级资金</t>
  </si>
  <si>
    <t xml:space="preserve">县级资金</t>
  </si>
  <si>
    <t xml:space="preserve">帮扶市（单位）资金</t>
  </si>
  <si>
    <t xml:space="preserve">小计</t>
  </si>
  <si>
    <r>
      <rPr>
        <b val="true"/>
        <sz val="12"/>
        <rFont val="Noto Sans"/>
        <family val="2"/>
      </rPr>
      <t xml:space="preserve">其中：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下达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t xml:space="preserve">中央、省级资金小计</t>
  </si>
  <si>
    <r>
      <rPr>
        <b val="true"/>
        <sz val="12"/>
        <rFont val="Noto Sans"/>
        <family val="2"/>
      </rPr>
      <t xml:space="preserve">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资金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448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31</t>
    </r>
    <r>
      <rPr>
        <sz val="12"/>
        <rFont val="Noto Sans"/>
        <family val="2"/>
      </rPr>
      <t xml:space="preserve">号、韶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61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8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16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55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5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66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市级资金小计</t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建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县级资金小计</t>
  </si>
  <si>
    <t xml:space="preserve">……</t>
  </si>
  <si>
    <t xml:space="preserve">帮扶市（单位）资金小计</t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号</t>
    </r>
  </si>
  <si>
    <r>
      <rPr>
        <b val="true"/>
        <sz val="12"/>
        <rFont val="Noto Sans"/>
        <family val="2"/>
      </rPr>
      <t xml:space="preserve">其中：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r>
      <rPr>
        <sz val="12"/>
        <rFont val="Noto Sans"/>
        <family val="2"/>
      </rPr>
      <t xml:space="preserve">其中：人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部分</t>
    </r>
  </si>
  <si>
    <r>
      <rPr>
        <b val="true"/>
        <sz val="12"/>
        <rFont val="Noto Sans"/>
        <family val="2"/>
      </rPr>
      <t xml:space="preserve">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小计</t>
    </r>
  </si>
  <si>
    <r>
      <rPr>
        <sz val="12"/>
        <rFont val="Noto Sans"/>
        <family val="2"/>
      </rPr>
      <t xml:space="preserve">粤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82</t>
    </r>
    <r>
      <rPr>
        <sz val="12"/>
        <rFont val="Noto Sans"/>
        <family val="2"/>
      </rPr>
      <t xml:space="preserve">号、韶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36</t>
    </r>
    <r>
      <rPr>
        <sz val="12"/>
        <rFont val="Noto Sans"/>
        <family val="2"/>
      </rPr>
      <t xml:space="preserve">、韶财教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号、韶财社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5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61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2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32</t>
    </r>
    <r>
      <rPr>
        <sz val="12"/>
        <rFont val="Noto Sans"/>
        <family val="2"/>
      </rPr>
      <t xml:space="preserve">号</t>
    </r>
  </si>
  <si>
    <t xml:space="preserve">曲江区</t>
  </si>
  <si>
    <r>
      <rPr>
        <u val="single"/>
        <sz val="12"/>
        <rFont val="Noto Sans"/>
        <family val="2"/>
      </rPr>
      <t xml:space="preserve">罗坑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樟市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乌石 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沙溪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马坝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白土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大塘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枫湾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小坑</t>
    </r>
    <r>
      <rPr>
        <sz val="12"/>
        <rFont val="Noto Sans"/>
        <family val="2"/>
      </rPr>
      <t xml:space="preserve">镇      </t>
    </r>
  </si>
  <si>
    <t xml:space="preserve">本级</t>
  </si>
  <si>
    <t xml:space="preserve">说明：</t>
  </si>
  <si>
    <r>
      <rPr>
        <sz val="12"/>
        <color rgb="FF000000"/>
        <rFont val="宋体"/>
        <family val="0"/>
        <charset val="134"/>
      </rPr>
      <t xml:space="preserve">    1.</t>
    </r>
    <r>
      <rPr>
        <sz val="12"/>
        <color rgb="FF000000"/>
        <rFont val="Noto Sans"/>
        <family val="2"/>
      </rPr>
      <t xml:space="preserve">本表统计范围包含省市财政部门的农业、社会保障、教育等处（科）室下达的，以及帮扶市（单位）直接划拨到县、镇级财政部门的</t>
    </r>
    <r>
      <rPr>
        <b val="true"/>
        <sz val="12"/>
        <color rgb="FF000000"/>
        <rFont val="Noto Sans"/>
        <family val="2"/>
      </rPr>
      <t xml:space="preserve">所有扶贫开发财政资金</t>
    </r>
    <r>
      <rPr>
        <sz val="12"/>
        <color rgb="FF000000"/>
        <rFont val="Noto Sans"/>
        <family val="2"/>
      </rPr>
      <t xml:space="preserve">，如东莞市直接经财政、机关事业单位拨到镇、村的财政资金，但不包含企业或乡贤等捐赠给乡镇、村的扶贫资金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支出数为</t>
    </r>
    <r>
      <rPr>
        <b val="true"/>
        <sz val="12"/>
        <color rgb="FF000000"/>
        <rFont val="Noto Sans"/>
        <family val="2"/>
      </rPr>
      <t xml:space="preserve">实际支出数</t>
    </r>
    <r>
      <rPr>
        <sz val="12"/>
        <color rgb="FF000000"/>
        <rFont val="Noto Sans"/>
        <family val="2"/>
      </rPr>
      <t xml:space="preserve">，由县（市、区）财政局划拨到财政所，但未形成实际支出的不得当支出数列入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关于资金年度的划分，除文件写明是预下达（如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预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的资金，则该资金列入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）外，其他均的列入当年（如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的文件标题写着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项目资金，该项目资金列入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）。</t>
    </r>
  </si>
  <si>
    <r>
      <rPr>
        <sz val="12"/>
        <color rgb="FF000000"/>
        <rFont val="宋体"/>
        <family val="0"/>
        <charset val="134"/>
      </rPr>
      <t xml:space="preserve">    4.</t>
    </r>
    <r>
      <rPr>
        <sz val="12"/>
        <color rgb="FF000000"/>
        <rFont val="Noto Sans"/>
        <family val="2"/>
      </rPr>
      <t xml:space="preserve">含小数点的数字统一</t>
    </r>
    <r>
      <rPr>
        <b val="true"/>
        <sz val="12"/>
        <color rgb="FF000000"/>
        <rFont val="Noto Sans"/>
        <family val="2"/>
      </rPr>
      <t xml:space="preserve">保留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位数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宋体"/>
        <family val="0"/>
        <charset val="134"/>
      </rPr>
      <t xml:space="preserve">    5.</t>
    </r>
    <r>
      <rPr>
        <b val="true"/>
        <sz val="12"/>
        <color rgb="FF000000"/>
        <rFont val="Noto Sans"/>
        <family val="2"/>
      </rPr>
      <t xml:space="preserve">请不要改变本表公式。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表中最后一行“本级”指财政资金留存本级单位使用或尚未分配到镇村级的。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本表累计支出栏仅统计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下达的资金截至统计月份累计支出数。</t>
    </r>
  </si>
  <si>
    <r>
      <rPr>
        <b val="true"/>
        <sz val="24"/>
        <rFont val="Noto Sans"/>
        <family val="2"/>
      </rPr>
      <t xml:space="preserve"> </t>
    </r>
    <r>
      <rPr>
        <b val="true"/>
        <u val="single"/>
        <sz val="24"/>
        <rFont val="Noto Sans"/>
        <family val="2"/>
      </rPr>
      <t xml:space="preserve">       </t>
    </r>
    <r>
      <rPr>
        <b val="true"/>
        <sz val="24"/>
        <rFont val="Noto Sans"/>
        <family val="2"/>
      </rPr>
      <t xml:space="preserve">县</t>
    </r>
    <r>
      <rPr>
        <b val="true"/>
        <sz val="24"/>
        <rFont val="宋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</t>
    </r>
    <r>
      <rPr>
        <b val="true"/>
        <u val="single"/>
        <sz val="24"/>
        <rFont val="Noto Sans"/>
        <family val="2"/>
      </rPr>
      <t xml:space="preserve">  </t>
    </r>
    <r>
      <rPr>
        <b val="true"/>
        <u val="single"/>
        <sz val="24"/>
        <rFont val="宋体"/>
        <family val="0"/>
        <charset val="134"/>
      </rPr>
      <t xml:space="preserve">6  </t>
    </r>
    <r>
      <rPr>
        <b val="true"/>
        <sz val="24"/>
        <rFont val="Noto Sans"/>
        <family val="2"/>
      </rPr>
      <t xml:space="preserve">月精准扶贫精准脱贫财政资金支出进度表</t>
    </r>
  </si>
  <si>
    <r>
      <rPr>
        <sz val="12"/>
        <rFont val="Noto Sans"/>
        <family val="2"/>
      </rPr>
      <t xml:space="preserve"> 填报单位：                                                                                                        填报时间：  </t>
    </r>
    <r>
      <rPr>
        <sz val="12"/>
        <rFont val="宋体"/>
        <family val="0"/>
        <charset val="134"/>
      </rPr>
      <t xml:space="preserve">2018 </t>
    </r>
    <r>
      <rPr>
        <sz val="12"/>
        <rFont val="Noto Sans"/>
        <family val="2"/>
      </rPr>
      <t xml:space="preserve">年  月 日                                                                                                  单位：万元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下达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月底累计支出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度下达资金小计</t>
    </r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下达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r>
      <rPr>
        <sz val="10"/>
        <rFont val="Noto Sans"/>
        <family val="2"/>
      </rPr>
      <t xml:space="preserve">粤发改投资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、韶发改投资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34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46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67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25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粤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37</t>
    </r>
    <r>
      <rPr>
        <sz val="11"/>
        <rFont val="Noto Sans"/>
        <family val="2"/>
      </rPr>
      <t xml:space="preserve">号、韶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44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粤财农</t>
    </r>
    <r>
      <rPr>
        <sz val="11"/>
        <rFont val="宋体"/>
        <family val="0"/>
        <charset val="134"/>
      </rPr>
      <t xml:space="preserve">[2017]219</t>
    </r>
    <r>
      <rPr>
        <sz val="11"/>
        <rFont val="Noto Sans"/>
        <family val="2"/>
      </rPr>
      <t xml:space="preserve">号、韶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46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粤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226</t>
    </r>
    <r>
      <rPr>
        <sz val="11"/>
        <rFont val="Noto Sans"/>
        <family val="2"/>
      </rPr>
      <t xml:space="preserve">号、韶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粤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242</t>
    </r>
    <r>
      <rPr>
        <sz val="11"/>
        <rFont val="Noto Sans"/>
        <family val="2"/>
      </rPr>
      <t xml:space="preserve">号、韶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8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97</t>
    </r>
    <r>
      <rPr>
        <sz val="11"/>
        <rFont val="Noto Sans"/>
        <family val="2"/>
      </rPr>
      <t xml:space="preserve">号</t>
    </r>
  </si>
  <si>
    <r>
      <rPr>
        <sz val="11"/>
        <color rgb="FFFF0000"/>
        <rFont val="Noto Sans"/>
        <family val="2"/>
      </rPr>
      <t xml:space="preserve">粤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403</t>
    </r>
    <r>
      <rPr>
        <sz val="11"/>
        <color rgb="FFFF0000"/>
        <rFont val="Noto Sans"/>
        <family val="2"/>
      </rPr>
      <t xml:space="preserve">号、韶财农〔</t>
    </r>
    <r>
      <rPr>
        <sz val="11"/>
        <color rgb="FFFF0000"/>
        <rFont val="宋体"/>
        <family val="0"/>
        <charset val="134"/>
      </rPr>
      <t xml:space="preserve">2017</t>
    </r>
    <r>
      <rPr>
        <sz val="11"/>
        <color rgb="FFFF0000"/>
        <rFont val="Noto Sans"/>
        <family val="2"/>
      </rPr>
      <t xml:space="preserve">〕</t>
    </r>
    <r>
      <rPr>
        <sz val="11"/>
        <color rgb="FFFF0000"/>
        <rFont val="宋体"/>
        <family val="0"/>
        <charset val="134"/>
      </rPr>
      <t xml:space="preserve">234</t>
    </r>
    <r>
      <rPr>
        <sz val="11"/>
        <color rgb="FFFF000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预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建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农</t>
    </r>
    <r>
      <rPr>
        <sz val="10"/>
        <rFont val="宋体"/>
        <family val="0"/>
        <charset val="134"/>
      </rPr>
      <t xml:space="preserve">[2017]1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教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76</t>
    </r>
    <r>
      <rPr>
        <sz val="10"/>
        <rFont val="Noto Sans"/>
        <family val="2"/>
      </rPr>
      <t xml:space="preserve">号、韶财教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教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号、韶财教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教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42</t>
    </r>
    <r>
      <rPr>
        <sz val="10"/>
        <rFont val="Noto Sans"/>
        <family val="2"/>
      </rPr>
      <t xml:space="preserve">号，韶财教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社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、韶财社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2</t>
    </r>
    <r>
      <rPr>
        <sz val="10"/>
        <rFont val="Noto Sans"/>
        <family val="2"/>
      </rPr>
      <t xml:space="preserve">号、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号</t>
    </r>
  </si>
  <si>
    <t xml:space="preserve">罗坑镇      </t>
  </si>
  <si>
    <r>
      <rPr>
        <u val="single"/>
        <sz val="12"/>
        <rFont val="Noto Sans"/>
        <family val="2"/>
      </rPr>
      <t xml:space="preserve">乌石</t>
    </r>
    <r>
      <rPr>
        <sz val="12"/>
        <rFont val="Noto Sans"/>
        <family val="2"/>
      </rPr>
      <t xml:space="preserve">镇      </t>
    </r>
  </si>
  <si>
    <t xml:space="preserve">沙溪镇      </t>
  </si>
  <si>
    <t xml:space="preserve">大塘镇      </t>
  </si>
  <si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表中最后一行“本级”指财政资金留存本级单位使用或尚未分配到镇村级的。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本表累计支出栏仅统计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下达的资金截至统计月份累计支出数。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度下达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度下达资金小计</t>
    </r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下达人均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万元部分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36</t>
    </r>
    <r>
      <rPr>
        <sz val="12"/>
        <rFont val="Noto Sans"/>
        <family val="2"/>
      </rPr>
      <t xml:space="preserve">号，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1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405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号</t>
    </r>
  </si>
  <si>
    <r>
      <rPr>
        <sz val="12"/>
        <color rgb="FFFF0000"/>
        <rFont val="Noto Sans"/>
        <family val="2"/>
      </rPr>
      <t xml:space="preserve">韶财建〔</t>
    </r>
    <r>
      <rPr>
        <sz val="12"/>
        <color rgb="FFFF0000"/>
        <rFont val="宋体"/>
        <family val="0"/>
        <charset val="134"/>
      </rPr>
      <t xml:space="preserve">2018</t>
    </r>
    <r>
      <rPr>
        <sz val="12"/>
        <color rgb="FFFF0000"/>
        <rFont val="Noto Sans"/>
        <family val="2"/>
      </rPr>
      <t xml:space="preserve">〕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教</t>
    </r>
    <r>
      <rPr>
        <sz val="10"/>
        <rFont val="宋体"/>
        <family val="0"/>
        <charset val="134"/>
      </rPr>
      <t xml:space="preserve">[2018]30</t>
    </r>
    <r>
      <rPr>
        <sz val="10"/>
        <rFont val="Noto Sans"/>
        <family val="2"/>
      </rPr>
      <t xml:space="preserve">号、韶财教</t>
    </r>
    <r>
      <rPr>
        <sz val="10"/>
        <rFont val="宋体"/>
        <family val="0"/>
        <charset val="134"/>
      </rPr>
      <t xml:space="preserve">[2018]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教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5</t>
    </r>
    <r>
      <rPr>
        <sz val="10"/>
        <rFont val="Noto Sans"/>
        <family val="2"/>
      </rPr>
      <t xml:space="preserve">号、韶财教</t>
    </r>
    <r>
      <rPr>
        <sz val="10"/>
        <rFont val="宋体"/>
        <family val="0"/>
        <charset val="134"/>
      </rPr>
      <t xml:space="preserve">[2018]5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粤财农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，韶财农〔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r>
      <rPr>
        <u val="single"/>
        <sz val="12"/>
        <color rgb="FF000000"/>
        <rFont val="Noto Sans"/>
        <family val="2"/>
      </rPr>
      <t xml:space="preserve">罗坑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樟市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乌石 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沙溪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马坝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白土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大塘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枫湾</t>
    </r>
    <r>
      <rPr>
        <sz val="12"/>
        <color rgb="FF000000"/>
        <rFont val="Noto Sans"/>
        <family val="2"/>
      </rPr>
      <t xml:space="preserve">镇      </t>
    </r>
  </si>
  <si>
    <r>
      <rPr>
        <u val="single"/>
        <sz val="12"/>
        <color rgb="FF000000"/>
        <rFont val="Noto Sans"/>
        <family val="2"/>
      </rPr>
      <t xml:space="preserve">小坑</t>
    </r>
    <r>
      <rPr>
        <sz val="12"/>
        <color rgb="FF000000"/>
        <rFont val="Noto Sans"/>
        <family val="2"/>
      </rPr>
      <t xml:space="preserve">镇      </t>
    </r>
  </si>
  <si>
    <r>
      <rPr>
        <sz val="12"/>
        <color rgb="FF000000"/>
        <rFont val="宋体"/>
        <family val="0"/>
        <charset val="134"/>
      </rPr>
      <t xml:space="preserve">7.</t>
    </r>
    <r>
      <rPr>
        <sz val="12"/>
        <color rgb="FF000000"/>
        <rFont val="Noto Sans"/>
        <family val="2"/>
      </rPr>
      <t xml:space="preserve">本表累计支出栏仅统计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下达的资金截至统计月份累计支出数。</t>
    </r>
  </si>
  <si>
    <r>
      <rPr>
        <b val="true"/>
        <sz val="20"/>
        <rFont val="Noto Sans"/>
        <family val="2"/>
      </rPr>
      <t xml:space="preserve"> </t>
    </r>
    <r>
      <rPr>
        <b val="true"/>
        <u val="single"/>
        <sz val="20"/>
        <rFont val="Noto Sans"/>
        <family val="2"/>
      </rPr>
      <t xml:space="preserve">韶关市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 </t>
    </r>
    <r>
      <rPr>
        <b val="true"/>
        <sz val="20"/>
        <rFont val="宋体"/>
        <family val="0"/>
        <charset val="134"/>
      </rPr>
      <t xml:space="preserve">2 </t>
    </r>
    <r>
      <rPr>
        <b val="true"/>
        <sz val="20"/>
        <rFont val="Noto Sans"/>
        <family val="2"/>
      </rPr>
      <t xml:space="preserve">月精准扶贫精准脱贫财政资金支出进度表（人均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万元）</t>
    </r>
  </si>
  <si>
    <r>
      <rPr>
        <sz val="12"/>
        <rFont val="Noto Sans"/>
        <family val="2"/>
      </rPr>
      <t xml:space="preserve"> 填报单位：                                        填报时间：  </t>
    </r>
    <r>
      <rPr>
        <sz val="12"/>
        <rFont val="宋体"/>
        <family val="0"/>
        <charset val="134"/>
      </rPr>
      <t xml:space="preserve">2018 </t>
    </r>
    <r>
      <rPr>
        <sz val="12"/>
        <rFont val="Noto Sans"/>
        <family val="2"/>
      </rPr>
      <t xml:space="preserve">年  月 日                            单位：万元</t>
    </r>
  </si>
  <si>
    <t xml:space="preserve">县别</t>
  </si>
  <si>
    <t xml:space="preserve">资金下达情况</t>
  </si>
  <si>
    <t xml:space="preserve">支出情况</t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宋体"/>
        <family val="0"/>
        <charset val="134"/>
      </rPr>
      <t xml:space="preserve">2  </t>
    </r>
    <r>
      <rPr>
        <b val="true"/>
        <sz val="12"/>
        <rFont val="Noto Sans"/>
        <family val="2"/>
      </rPr>
      <t xml:space="preserve">月底止累计结余（万元）</t>
    </r>
  </si>
  <si>
    <t xml:space="preserve">支出进度排名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下达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下达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下达</t>
    </r>
  </si>
  <si>
    <t xml:space="preserve">资金下达合计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资金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资金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资金</t>
    </r>
  </si>
  <si>
    <t xml:space="preserve">三年合计</t>
  </si>
  <si>
    <t xml:space="preserve">省级</t>
  </si>
  <si>
    <t xml:space="preserve">市级</t>
  </si>
  <si>
    <t xml:space="preserve">对口帮扶</t>
  </si>
  <si>
    <r>
      <rPr>
        <b val="true"/>
        <sz val="12"/>
        <rFont val="Noto Sans"/>
        <family val="2"/>
      </rPr>
      <t xml:space="preserve">支出进度（</t>
    </r>
    <r>
      <rPr>
        <b val="true"/>
        <sz val="12"/>
        <rFont val="宋体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韶关市</t>
  </si>
  <si>
    <t xml:space="preserve">南雄市</t>
  </si>
  <si>
    <t xml:space="preserve">武江区</t>
  </si>
  <si>
    <t xml:space="preserve">仁化县</t>
  </si>
  <si>
    <r>
      <rPr>
        <b val="true"/>
        <u val="single"/>
        <sz val="12"/>
        <rFont val="Noto Sans"/>
        <family val="2"/>
      </rPr>
      <t xml:space="preserve">翁源</t>
    </r>
    <r>
      <rPr>
        <b val="true"/>
        <sz val="12"/>
        <rFont val="Noto Sans"/>
        <family val="2"/>
      </rPr>
      <t xml:space="preserve">县</t>
    </r>
  </si>
  <si>
    <t xml:space="preserve">浈江区</t>
  </si>
  <si>
    <t xml:space="preserve">乐昌市</t>
  </si>
  <si>
    <t xml:space="preserve">乳源县</t>
  </si>
  <si>
    <t xml:space="preserve">新丰县</t>
  </si>
  <si>
    <r>
      <rPr>
        <b val="true"/>
        <u val="single"/>
        <sz val="12"/>
        <color rgb="FF000000"/>
        <rFont val="Noto Sans"/>
        <family val="2"/>
      </rPr>
      <t xml:space="preserve">始兴</t>
    </r>
    <r>
      <rPr>
        <b val="true"/>
        <sz val="12"/>
        <color rgb="FF000000"/>
        <rFont val="Noto Sans"/>
        <family val="2"/>
      </rPr>
      <t xml:space="preserve">县</t>
    </r>
  </si>
  <si>
    <r>
      <rPr>
        <u val="single"/>
        <sz val="12"/>
        <rFont val="Noto Sans"/>
        <family val="2"/>
      </rPr>
      <t xml:space="preserve">犁市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新韶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花坪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十里亭</t>
    </r>
    <r>
      <rPr>
        <sz val="12"/>
        <rFont val="Noto Sans"/>
        <family val="2"/>
      </rPr>
      <t xml:space="preserve">镇      </t>
    </r>
  </si>
  <si>
    <t xml:space="preserve">乐园镇</t>
  </si>
  <si>
    <t xml:space="preserve">坪石镇</t>
  </si>
  <si>
    <t xml:space="preserve">北乡镇</t>
  </si>
  <si>
    <t xml:space="preserve">廊田镇</t>
  </si>
  <si>
    <t xml:space="preserve">三溪镇</t>
  </si>
  <si>
    <t xml:space="preserve">大源镇</t>
  </si>
  <si>
    <t xml:space="preserve">梅花镇</t>
  </si>
  <si>
    <t xml:space="preserve">五山镇</t>
  </si>
  <si>
    <t xml:space="preserve">黄圃镇</t>
  </si>
  <si>
    <t xml:space="preserve">乐城街道</t>
  </si>
  <si>
    <t xml:space="preserve">秀水镇</t>
  </si>
  <si>
    <t xml:space="preserve">白石镇</t>
  </si>
  <si>
    <t xml:space="preserve">沙坪镇</t>
  </si>
  <si>
    <t xml:space="preserve">庆云镇</t>
  </si>
  <si>
    <t xml:space="preserve">九峰镇</t>
  </si>
  <si>
    <t xml:space="preserve">两江镇</t>
  </si>
  <si>
    <t xml:space="preserve">云岩镇</t>
  </si>
  <si>
    <t xml:space="preserve">长来镇</t>
  </si>
  <si>
    <t xml:space="preserve">乳城镇</t>
  </si>
  <si>
    <t xml:space="preserve">一六镇</t>
  </si>
  <si>
    <t xml:space="preserve">桂头镇</t>
  </si>
  <si>
    <t xml:space="preserve">洛阳镇</t>
  </si>
  <si>
    <t xml:space="preserve">大布镇</t>
  </si>
  <si>
    <t xml:space="preserve">大桥镇</t>
  </si>
  <si>
    <t xml:space="preserve">东坪镇</t>
  </si>
  <si>
    <t xml:space="preserve">游溪镇</t>
  </si>
  <si>
    <t xml:space="preserve">必背镇</t>
  </si>
  <si>
    <t xml:space="preserve">丰城街道</t>
  </si>
  <si>
    <t xml:space="preserve">马头镇</t>
  </si>
  <si>
    <t xml:space="preserve">梅坑镇</t>
  </si>
  <si>
    <t xml:space="preserve">回龙镇</t>
  </si>
  <si>
    <t xml:space="preserve">沙田镇</t>
  </si>
  <si>
    <t xml:space="preserve">遥田镇</t>
  </si>
  <si>
    <t xml:space="preserve">黄磜镇</t>
  </si>
  <si>
    <r>
      <rPr>
        <u val="single"/>
        <sz val="12"/>
        <rFont val="Noto Sans"/>
        <family val="2"/>
      </rPr>
      <t xml:space="preserve">司前</t>
    </r>
    <r>
      <rPr>
        <sz val="12"/>
        <rFont val="Noto Sans"/>
        <family val="2"/>
      </rPr>
      <t xml:space="preserve">镇      </t>
    </r>
  </si>
  <si>
    <r>
      <rPr>
        <u val="single"/>
        <sz val="12"/>
        <rFont val="Noto Sans"/>
        <family val="2"/>
      </rPr>
      <t xml:space="preserve">马市</t>
    </r>
    <r>
      <rPr>
        <sz val="12"/>
        <rFont val="Noto Sans"/>
        <family val="2"/>
      </rPr>
      <t xml:space="preserve">镇      </t>
    </r>
  </si>
  <si>
    <t xml:space="preserve">深渡水乡</t>
  </si>
  <si>
    <t xml:space="preserve">顿岗镇</t>
  </si>
  <si>
    <t xml:space="preserve">澄江镇</t>
  </si>
  <si>
    <t xml:space="preserve">太平镇</t>
  </si>
  <si>
    <t xml:space="preserve">沈所镇</t>
  </si>
  <si>
    <t xml:space="preserve">隘子镇</t>
  </si>
  <si>
    <t xml:space="preserve">城南镇</t>
  </si>
  <si>
    <t xml:space="preserve">罗坝镇</t>
  </si>
  <si>
    <r>
      <rPr>
        <b val="true"/>
        <sz val="20"/>
        <rFont val="Noto Sans"/>
        <family val="2"/>
      </rPr>
      <t xml:space="preserve"> </t>
    </r>
    <r>
      <rPr>
        <b val="true"/>
        <u val="single"/>
        <sz val="20"/>
        <rFont val="Noto Sans"/>
        <family val="2"/>
      </rPr>
      <t xml:space="preserve">韶关市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 </t>
    </r>
    <r>
      <rPr>
        <b val="true"/>
        <sz val="20"/>
        <rFont val="宋体"/>
        <family val="0"/>
        <charset val="134"/>
      </rPr>
      <t xml:space="preserve">2 </t>
    </r>
    <r>
      <rPr>
        <b val="true"/>
        <sz val="20"/>
        <rFont val="Noto Sans"/>
        <family val="2"/>
      </rPr>
      <t xml:space="preserve">月精准扶贫精准脱贫财政资金支出进度表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 </t>
    </r>
    <r>
      <rPr>
        <b val="true"/>
        <u val="singl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月底止累计结余（万元）</t>
    </r>
  </si>
  <si>
    <t xml:space="preserve">支出合计</t>
  </si>
  <si>
    <t xml:space="preserve">县级</t>
  </si>
  <si>
    <r>
      <rPr>
        <b val="true"/>
        <sz val="24"/>
        <color rgb="FF000000"/>
        <rFont val="Noto Sans"/>
        <family val="2"/>
      </rPr>
      <t xml:space="preserve"> </t>
    </r>
    <r>
      <rPr>
        <b val="true"/>
        <u val="single"/>
        <sz val="24"/>
        <color rgb="FF000000"/>
        <rFont val="Noto Sans"/>
        <family val="2"/>
      </rPr>
      <t xml:space="preserve">       </t>
    </r>
    <r>
      <rPr>
        <b val="true"/>
        <sz val="24"/>
        <color rgb="FF000000"/>
        <rFont val="Noto Sans"/>
        <family val="2"/>
      </rPr>
      <t xml:space="preserve">县</t>
    </r>
    <r>
      <rPr>
        <b val="true"/>
        <sz val="24"/>
        <color rgb="FF000000"/>
        <rFont val="宋体"/>
        <family val="0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</t>
    </r>
    <r>
      <rPr>
        <b val="true"/>
        <u val="single"/>
        <sz val="24"/>
        <color rgb="FF000000"/>
        <rFont val="Noto Sans"/>
        <family val="2"/>
      </rPr>
      <t xml:space="preserve">    </t>
    </r>
    <r>
      <rPr>
        <b val="true"/>
        <sz val="24"/>
        <color rgb="FF000000"/>
        <rFont val="Noto Sans"/>
        <family val="2"/>
      </rPr>
      <t xml:space="preserve">月新农村和人居环境综合整治财政资金支出进度表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76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粤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号、韶财农〔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145</t>
    </r>
    <r>
      <rPr>
        <sz val="11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粤财农</t>
    </r>
    <r>
      <rPr>
        <sz val="12"/>
        <rFont val="宋体"/>
        <family val="0"/>
        <charset val="134"/>
      </rPr>
      <t xml:space="preserve">[2017]274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86</t>
    </r>
    <r>
      <rPr>
        <sz val="12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韶财农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号</t>
    </r>
  </si>
  <si>
    <r>
      <rPr>
        <sz val="12"/>
        <color rgb="FF000000"/>
        <rFont val="宋体"/>
        <family val="0"/>
        <charset val="134"/>
      </rPr>
      <t xml:space="preserve">     1.</t>
    </r>
    <r>
      <rPr>
        <sz val="12"/>
        <color rgb="FF000000"/>
        <rFont val="Noto Sans"/>
        <family val="2"/>
      </rPr>
      <t xml:space="preserve">支出数为</t>
    </r>
    <r>
      <rPr>
        <b val="true"/>
        <sz val="12"/>
        <color rgb="FF000000"/>
        <rFont val="Noto Sans"/>
        <family val="2"/>
      </rPr>
      <t xml:space="preserve">实际支出数</t>
    </r>
    <r>
      <rPr>
        <sz val="12"/>
        <color rgb="FF000000"/>
        <rFont val="Noto Sans"/>
        <family val="2"/>
      </rPr>
      <t xml:space="preserve">，由县（市、区）财政局划拨到财政所，但未形成实际支出的不得当支出数列入。</t>
    </r>
  </si>
  <si>
    <r>
      <rPr>
        <sz val="12"/>
        <color rgb="FF000000"/>
        <rFont val="宋体"/>
        <family val="0"/>
        <charset val="134"/>
      </rPr>
      <t xml:space="preserve">     2.</t>
    </r>
    <r>
      <rPr>
        <sz val="12"/>
        <color rgb="FF000000"/>
        <rFont val="Noto Sans"/>
        <family val="2"/>
      </rPr>
      <t xml:space="preserve">关于资金年度的划分，除文件写明是预下达（如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预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的资金，则该资金列入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）外，其他均的列入当年（如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的文件标题写着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项目资金，该项目资金列入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）。</t>
    </r>
  </si>
  <si>
    <r>
      <rPr>
        <sz val="12"/>
        <color rgb="FF000000"/>
        <rFont val="宋体"/>
        <family val="0"/>
        <charset val="134"/>
      </rPr>
      <t xml:space="preserve">     3.</t>
    </r>
    <r>
      <rPr>
        <sz val="12"/>
        <color rgb="FF000000"/>
        <rFont val="Noto Sans"/>
        <family val="2"/>
      </rPr>
      <t xml:space="preserve">含小数点的数字统一</t>
    </r>
    <r>
      <rPr>
        <b val="true"/>
        <sz val="12"/>
        <color rgb="FF000000"/>
        <rFont val="Noto Sans"/>
        <family val="2"/>
      </rPr>
      <t xml:space="preserve">保留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位数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宋体"/>
        <family val="0"/>
        <charset val="134"/>
      </rPr>
      <t xml:space="preserve">     4.</t>
    </r>
    <r>
      <rPr>
        <b val="true"/>
        <sz val="12"/>
        <color rgb="FF000000"/>
        <rFont val="Noto Sans"/>
        <family val="2"/>
      </rPr>
      <t xml:space="preserve">请不要改变本表公式。</t>
    </r>
  </si>
  <si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表中最后一行“本级”指财政资金留存本级单位使用或尚未分配到镇村级的。</t>
    </r>
  </si>
  <si>
    <r>
      <rPr>
        <b val="true"/>
        <sz val="24"/>
        <color rgb="FF000000"/>
        <rFont val="Noto Sans"/>
        <family val="2"/>
      </rPr>
      <t xml:space="preserve">        县</t>
    </r>
    <r>
      <rPr>
        <b val="true"/>
        <sz val="24"/>
        <color rgb="FF000000"/>
        <rFont val="宋体"/>
        <family val="0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    月新农村和人居环境综合整治财政资金支出进度表</t>
    </r>
  </si>
  <si>
    <r>
      <rPr>
        <sz val="12"/>
        <rFont val="Noto Sans"/>
        <family val="2"/>
      </rPr>
      <t xml:space="preserve">粤财农〔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389</t>
    </r>
    <r>
      <rPr>
        <sz val="12"/>
        <rFont val="Noto Sans"/>
        <family val="2"/>
      </rPr>
      <t xml:space="preserve">号、韶财农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韶财农</t>
    </r>
    <r>
      <rPr>
        <sz val="12"/>
        <rFont val="宋体"/>
        <family val="0"/>
        <charset val="134"/>
      </rPr>
      <t xml:space="preserve">[2018]92</t>
    </r>
    <r>
      <rPr>
        <sz val="12"/>
        <rFont val="Noto Sans"/>
        <family val="2"/>
      </rPr>
      <t xml:space="preserve">号</t>
    </r>
  </si>
  <si>
    <r>
      <rPr>
        <b val="true"/>
        <sz val="20"/>
        <rFont val="Noto Sans"/>
        <family val="2"/>
      </rPr>
      <t xml:space="preserve">        县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  </t>
    </r>
    <r>
      <rPr>
        <b val="true"/>
        <sz val="20"/>
        <rFont val="宋体"/>
        <family val="0"/>
        <charset val="134"/>
      </rPr>
      <t xml:space="preserve">2 </t>
    </r>
    <r>
      <rPr>
        <b val="true"/>
        <sz val="20"/>
        <rFont val="Noto Sans"/>
        <family val="2"/>
      </rPr>
      <t xml:space="preserve">月新农村和人居环境综合整治财政资金支出进度表</t>
    </r>
  </si>
  <si>
    <r>
      <rPr>
        <b val="true"/>
        <sz val="12"/>
        <rFont val="Noto Sans"/>
        <family val="2"/>
      </rPr>
      <t xml:space="preserve">截至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u val="single"/>
        <sz val="12"/>
        <rFont val="宋体"/>
        <family val="0"/>
        <charset val="134"/>
      </rPr>
      <t xml:space="preserve">2  </t>
    </r>
    <r>
      <rPr>
        <b val="true"/>
        <sz val="12"/>
        <rFont val="Noto Sans"/>
        <family val="2"/>
      </rPr>
      <t xml:space="preserve">月底止累计结余（万元）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General"/>
    <numFmt numFmtId="167" formatCode="0.00%"/>
    <numFmt numFmtId="168" formatCode="#,##0.00"/>
    <numFmt numFmtId="169" formatCode="0.00_ "/>
    <numFmt numFmtId="170" formatCode="0.0000_);[RED]\(0.0000\)"/>
    <numFmt numFmtId="171" formatCode="#,##0.0000"/>
    <numFmt numFmtId="172" formatCode="0.0000_ "/>
    <numFmt numFmtId="173" formatCode="0.00000_ "/>
    <numFmt numFmtId="174" formatCode="#,##0.00000"/>
    <numFmt numFmtId="175" formatCode="0.000_ "/>
    <numFmt numFmtId="176" formatCode="#,##0.000000"/>
    <numFmt numFmtId="177" formatCode="0.000000_ "/>
    <numFmt numFmtId="178" formatCode="0_ "/>
    <numFmt numFmtId="179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u val="singl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2"/>
      <name val="Noto Sans"/>
      <family val="2"/>
    </font>
    <font>
      <b val="true"/>
      <u val="singl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u val="single"/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4"/>
      <name val="Noto Sans"/>
      <family val="2"/>
    </font>
    <font>
      <b val="true"/>
      <u val="single"/>
      <sz val="24"/>
      <name val="Noto Sans"/>
      <family val="2"/>
    </font>
    <font>
      <b val="true"/>
      <sz val="24"/>
      <name val="宋体"/>
      <family val="0"/>
      <charset val="134"/>
    </font>
    <font>
      <b val="true"/>
      <u val="single"/>
      <sz val="24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color rgb="FF000000"/>
      <name val="Noto Sans"/>
      <family val="2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b val="true"/>
      <sz val="20"/>
      <name val="宋体"/>
      <family val="0"/>
      <charset val="134"/>
    </font>
    <font>
      <b val="true"/>
      <u val="singl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6" xfId="20"/>
    <cellStyle name="千位分隔 17" xfId="21"/>
    <cellStyle name="千位分隔 18" xfId="22"/>
    <cellStyle name="千位分隔 19" xfId="23"/>
    <cellStyle name="常规 10" xfId="24"/>
    <cellStyle name="常规 11" xfId="25"/>
    <cellStyle name="常规 12" xfId="26"/>
    <cellStyle name="常规 12 2" xfId="27"/>
    <cellStyle name="常规 13" xfId="28"/>
    <cellStyle name="常规 14" xfId="29"/>
    <cellStyle name="常规 15" xfId="30"/>
    <cellStyle name="常规 19" xfId="31"/>
    <cellStyle name="常规 19 2 2 2" xfId="32"/>
    <cellStyle name="常规 2" xfId="33"/>
    <cellStyle name="常规 2 2 2" xfId="34"/>
    <cellStyle name="常规 20" xfId="35"/>
    <cellStyle name="常规 21" xfId="36"/>
    <cellStyle name="常规 22" xfId="37"/>
    <cellStyle name="常规 23" xfId="38"/>
    <cellStyle name="常规 24" xfId="39"/>
    <cellStyle name="常规 25" xfId="40"/>
    <cellStyle name="常规 27" xfId="41"/>
    <cellStyle name="常规 28" xfId="42"/>
    <cellStyle name="常规 29" xfId="43"/>
    <cellStyle name="常规 3" xfId="44"/>
    <cellStyle name="常规 3 2" xfId="45"/>
    <cellStyle name="常规 30" xfId="46"/>
    <cellStyle name="常规 31" xfId="47"/>
    <cellStyle name="常规 4" xfId="48"/>
    <cellStyle name="常规 5" xfId="49"/>
    <cellStyle name="常规 6" xfId="50"/>
    <cellStyle name="常规 7" xfId="51"/>
    <cellStyle name="常规 8" xfId="52"/>
    <cellStyle name="常规 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AJ7" activePane="bottomRight" state="frozen"/>
      <selection pane="topLeft" activeCell="A1" activeCellId="0" sqref="A1"/>
      <selection pane="topRight" activeCell="AJ1" activeCellId="0" sqref="AJ1"/>
      <selection pane="bottomLeft" activeCell="A7" activeCellId="0" sqref="A7"/>
      <selection pane="bottomRight" activeCell="AZ7" activeCellId="1" sqref="AW7 AZ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8.87"/>
    <col collapsed="false" customWidth="true" hidden="false" outlineLevel="0" max="3" min="3" style="1" width="8.5"/>
    <col collapsed="false" customWidth="true" hidden="false" outlineLevel="0" max="4" min="4" style="1" width="7.62"/>
    <col collapsed="false" customWidth="true" hidden="false" outlineLevel="0" max="5" min="5" style="1" width="7.12"/>
    <col collapsed="false" customWidth="true" hidden="false" outlineLevel="0" max="6" min="6" style="1" width="7.37"/>
    <col collapsed="false" customWidth="true" hidden="false" outlineLevel="0" max="9" min="7" style="1" width="8.24"/>
    <col collapsed="false" customWidth="true" hidden="false" outlineLevel="0" max="10" min="10" style="1" width="9.5"/>
    <col collapsed="false" customWidth="true" hidden="false" outlineLevel="0" max="12" min="11" style="1" width="8.24"/>
    <col collapsed="false" customWidth="true" hidden="false" outlineLevel="0" max="13" min="13" style="1" width="9.87"/>
    <col collapsed="false" customWidth="true" hidden="false" outlineLevel="0" max="21" min="14" style="1" width="8.24"/>
    <col collapsed="false" customWidth="true" hidden="false" outlineLevel="0" max="22" min="22" style="1" width="7.99"/>
    <col collapsed="false" customWidth="true" hidden="false" outlineLevel="0" max="24" min="23" style="1" width="5.99"/>
    <col collapsed="false" customWidth="true" hidden="false" outlineLevel="0" max="27" min="25" style="1" width="7.74"/>
    <col collapsed="false" customWidth="true" hidden="false" outlineLevel="0" max="28" min="28" style="1" width="8.11"/>
    <col collapsed="false" customWidth="true" hidden="false" outlineLevel="0" max="29" min="29" style="1" width="5.74"/>
    <col collapsed="false" customWidth="true" hidden="false" outlineLevel="0" max="30" min="30" style="1" width="10.74"/>
    <col collapsed="false" customWidth="true" hidden="false" outlineLevel="0" max="31" min="31" style="1" width="12.24"/>
    <col collapsed="false" customWidth="true" hidden="false" outlineLevel="0" max="32" min="32" style="1" width="7.24"/>
    <col collapsed="false" customWidth="true" hidden="false" outlineLevel="0" max="33" min="33" style="1" width="9.5"/>
    <col collapsed="false" customWidth="true" hidden="false" outlineLevel="0" max="34" min="34" style="1" width="6.75"/>
    <col collapsed="false" customWidth="true" hidden="false" outlineLevel="0" max="35" min="35" style="1" width="5.74"/>
    <col collapsed="false" customWidth="true" hidden="false" outlineLevel="0" max="36" min="36" style="1" width="8.74"/>
    <col collapsed="false" customWidth="true" hidden="false" outlineLevel="0" max="37" min="37" style="1" width="5.74"/>
    <col collapsed="false" customWidth="true" hidden="false" outlineLevel="0" max="39" min="38" style="1" width="7.62"/>
    <col collapsed="false" customWidth="true" hidden="false" outlineLevel="0" max="40" min="40" style="1" width="6.5"/>
    <col collapsed="false" customWidth="true" hidden="false" outlineLevel="0" max="42" min="41" style="1" width="8.87"/>
    <col collapsed="false" customWidth="true" hidden="false" outlineLevel="0" max="43" min="43" style="1" width="6.62"/>
    <col collapsed="false" customWidth="true" hidden="false" outlineLevel="0" max="45" min="44" style="1" width="8.36"/>
    <col collapsed="false" customWidth="true" hidden="false" outlineLevel="0" max="46" min="46" style="1" width="11.36"/>
    <col collapsed="false" customWidth="true" hidden="false" outlineLevel="0" max="47" min="47" style="1" width="9.24"/>
    <col collapsed="false" customWidth="true" hidden="false" outlineLevel="0" max="48" min="48" style="1" width="8.62"/>
    <col collapsed="false" customWidth="true" hidden="false" outlineLevel="0" max="49" min="49" style="1" width="7.24"/>
    <col collapsed="false" customWidth="true" hidden="false" outlineLevel="0" max="50" min="50" style="1" width="12.87"/>
    <col collapsed="false" customWidth="true" hidden="false" outlineLevel="0" max="51" min="51" style="1" width="10.49"/>
    <col collapsed="false" customWidth="true" hidden="false" outlineLevel="0" max="52" min="52" style="1" width="9.99"/>
    <col collapsed="false" customWidth="true" hidden="false" outlineLevel="0" max="54" min="53" style="1" width="10.37"/>
    <col collapsed="false" customWidth="true" hidden="false" outlineLevel="0" max="55" min="55" style="1" width="9.36"/>
    <col collapsed="false" customWidth="true" hidden="false" outlineLevel="0" max="56" min="56" style="1" width="8.5"/>
    <col collapsed="false" customWidth="true" hidden="false" outlineLevel="0" max="58" min="57" style="1" width="8.36"/>
    <col collapsed="false" customWidth="true" hidden="false" outlineLevel="0" max="61" min="59" style="1" width="5.36"/>
    <col collapsed="false" customWidth="true" hidden="false" outlineLevel="0" max="62" min="62" style="1" width="6.12"/>
    <col collapsed="false" customWidth="true" hidden="false" outlineLevel="0" max="63" min="63" style="1" width="5.36"/>
    <col collapsed="false" customWidth="false" hidden="false" outlineLevel="0" max="257" min="64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</row>
    <row r="3" s="2" customFormat="true" ht="14.2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 t="s">
        <v>5</v>
      </c>
      <c r="AS3" s="7"/>
      <c r="AT3" s="7"/>
      <c r="AU3" s="7"/>
      <c r="AV3" s="7"/>
      <c r="AW3" s="7"/>
      <c r="AX3" s="7"/>
      <c r="AY3" s="7"/>
      <c r="AZ3" s="7"/>
      <c r="BA3" s="8" t="s">
        <v>6</v>
      </c>
      <c r="BB3" s="9"/>
      <c r="BC3" s="7" t="s">
        <v>7</v>
      </c>
      <c r="BD3" s="7"/>
      <c r="BE3" s="7"/>
      <c r="BF3" s="7"/>
      <c r="BG3" s="7"/>
      <c r="BH3" s="7"/>
      <c r="BI3" s="7"/>
      <c r="BJ3" s="7"/>
      <c r="BK3" s="7"/>
    </row>
    <row r="4" s="2" customFormat="true" ht="14.25" hidden="false" customHeight="true" outlineLevel="0" collapsed="false">
      <c r="A4" s="5"/>
      <c r="B4" s="5"/>
      <c r="C4" s="10" t="s">
        <v>8</v>
      </c>
      <c r="D4" s="11"/>
      <c r="E4" s="7" t="s">
        <v>9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 t="s">
        <v>10</v>
      </c>
      <c r="AC4" s="7"/>
      <c r="AD4" s="7"/>
      <c r="AE4" s="7"/>
      <c r="AF4" s="7"/>
      <c r="AG4" s="7"/>
      <c r="AH4" s="7"/>
      <c r="AI4" s="7"/>
      <c r="AJ4" s="7"/>
      <c r="AK4" s="7" t="s">
        <v>11</v>
      </c>
      <c r="AL4" s="7"/>
      <c r="AM4" s="7" t="s">
        <v>12</v>
      </c>
      <c r="AN4" s="7"/>
      <c r="AO4" s="7"/>
      <c r="AP4" s="7"/>
      <c r="AQ4" s="7"/>
      <c r="AR4" s="8" t="s">
        <v>13</v>
      </c>
      <c r="AS4" s="11"/>
      <c r="AT4" s="12" t="s">
        <v>9</v>
      </c>
      <c r="AU4" s="11"/>
      <c r="AV4" s="12" t="s">
        <v>10</v>
      </c>
      <c r="AW4" s="11"/>
      <c r="AX4" s="13" t="s">
        <v>11</v>
      </c>
      <c r="AY4" s="12" t="s">
        <v>12</v>
      </c>
      <c r="AZ4" s="11"/>
      <c r="BA4" s="8"/>
      <c r="BB4" s="7" t="s">
        <v>14</v>
      </c>
      <c r="BC4" s="8" t="s">
        <v>13</v>
      </c>
      <c r="BD4" s="11"/>
      <c r="BE4" s="12" t="s">
        <v>9</v>
      </c>
      <c r="BF4" s="11"/>
      <c r="BG4" s="12" t="s">
        <v>10</v>
      </c>
      <c r="BH4" s="11"/>
      <c r="BI4" s="13" t="s">
        <v>11</v>
      </c>
      <c r="BJ4" s="12" t="s">
        <v>12</v>
      </c>
      <c r="BK4" s="11"/>
    </row>
    <row r="5" s="2" customFormat="true" ht="14.25" hidden="false" customHeight="true" outlineLevel="0" collapsed="false">
      <c r="A5" s="5"/>
      <c r="B5" s="5"/>
      <c r="C5" s="10"/>
      <c r="D5" s="7" t="s">
        <v>15</v>
      </c>
      <c r="E5" s="7" t="s">
        <v>16</v>
      </c>
      <c r="F5" s="7" t="s">
        <v>17</v>
      </c>
      <c r="G5" s="7"/>
      <c r="H5" s="7"/>
      <c r="I5" s="7"/>
      <c r="J5" s="7"/>
      <c r="K5" s="7"/>
      <c r="L5" s="13" t="s">
        <v>18</v>
      </c>
      <c r="M5" s="13" t="s">
        <v>19</v>
      </c>
      <c r="N5" s="13" t="s">
        <v>20</v>
      </c>
      <c r="O5" s="13" t="s">
        <v>21</v>
      </c>
      <c r="P5" s="13" t="s">
        <v>22</v>
      </c>
      <c r="Q5" s="13" t="s">
        <v>23</v>
      </c>
      <c r="R5" s="13" t="s">
        <v>24</v>
      </c>
      <c r="S5" s="13" t="s">
        <v>25</v>
      </c>
      <c r="T5" s="13" t="s">
        <v>26</v>
      </c>
      <c r="U5" s="14" t="s">
        <v>27</v>
      </c>
      <c r="V5" s="14" t="s">
        <v>28</v>
      </c>
      <c r="W5" s="14" t="s">
        <v>29</v>
      </c>
      <c r="X5" s="14" t="s">
        <v>30</v>
      </c>
      <c r="Y5" s="14" t="s">
        <v>31</v>
      </c>
      <c r="Z5" s="14" t="s">
        <v>32</v>
      </c>
      <c r="AA5" s="14" t="s">
        <v>33</v>
      </c>
      <c r="AB5" s="7" t="s">
        <v>34</v>
      </c>
      <c r="AC5" s="7" t="s">
        <v>17</v>
      </c>
      <c r="AD5" s="7"/>
      <c r="AE5" s="7"/>
      <c r="AF5" s="13" t="s">
        <v>35</v>
      </c>
      <c r="AG5" s="13" t="s">
        <v>36</v>
      </c>
      <c r="AH5" s="13" t="s">
        <v>37</v>
      </c>
      <c r="AI5" s="14" t="s">
        <v>38</v>
      </c>
      <c r="AJ5" s="14" t="s">
        <v>39</v>
      </c>
      <c r="AK5" s="7" t="s">
        <v>40</v>
      </c>
      <c r="AL5" s="15" t="s">
        <v>41</v>
      </c>
      <c r="AM5" s="7" t="s">
        <v>42</v>
      </c>
      <c r="AN5" s="5" t="s">
        <v>17</v>
      </c>
      <c r="AO5" s="5"/>
      <c r="AP5" s="13" t="s">
        <v>43</v>
      </c>
      <c r="AQ5" s="15" t="s">
        <v>41</v>
      </c>
      <c r="AR5" s="8"/>
      <c r="AS5" s="7" t="s">
        <v>44</v>
      </c>
      <c r="AT5" s="12"/>
      <c r="AU5" s="13" t="s">
        <v>45</v>
      </c>
      <c r="AV5" s="12"/>
      <c r="AW5" s="13" t="s">
        <v>45</v>
      </c>
      <c r="AX5" s="13"/>
      <c r="AY5" s="13"/>
      <c r="AZ5" s="13" t="s">
        <v>45</v>
      </c>
      <c r="BA5" s="8"/>
      <c r="BB5" s="7"/>
      <c r="BC5" s="8"/>
      <c r="BD5" s="7" t="s">
        <v>44</v>
      </c>
      <c r="BE5" s="12"/>
      <c r="BF5" s="13" t="s">
        <v>45</v>
      </c>
      <c r="BG5" s="12"/>
      <c r="BH5" s="13" t="s">
        <v>45</v>
      </c>
      <c r="BI5" s="13"/>
      <c r="BJ5" s="13"/>
      <c r="BK5" s="13" t="s">
        <v>45</v>
      </c>
    </row>
    <row r="6" s="2" customFormat="true" ht="99.75" hidden="false" customHeight="false" outlineLevel="0" collapsed="false">
      <c r="A6" s="5"/>
      <c r="B6" s="5"/>
      <c r="C6" s="10"/>
      <c r="D6" s="7"/>
      <c r="E6" s="7"/>
      <c r="F6" s="7" t="s">
        <v>46</v>
      </c>
      <c r="G6" s="13" t="s">
        <v>47</v>
      </c>
      <c r="H6" s="13" t="s">
        <v>48</v>
      </c>
      <c r="I6" s="13" t="s">
        <v>49</v>
      </c>
      <c r="J6" s="13" t="s">
        <v>50</v>
      </c>
      <c r="K6" s="14" t="s">
        <v>51</v>
      </c>
      <c r="L6" s="13"/>
      <c r="M6" s="13"/>
      <c r="N6" s="13"/>
      <c r="O6" s="13"/>
      <c r="P6" s="13"/>
      <c r="Q6" s="13"/>
      <c r="R6" s="13"/>
      <c r="S6" s="13"/>
      <c r="T6" s="13"/>
      <c r="U6" s="14"/>
      <c r="V6" s="14"/>
      <c r="W6" s="14"/>
      <c r="X6" s="14"/>
      <c r="Y6" s="14"/>
      <c r="Z6" s="14"/>
      <c r="AA6" s="14"/>
      <c r="AB6" s="7"/>
      <c r="AC6" s="16" t="s">
        <v>46</v>
      </c>
      <c r="AD6" s="13" t="s">
        <v>52</v>
      </c>
      <c r="AE6" s="13" t="s">
        <v>53</v>
      </c>
      <c r="AF6" s="13"/>
      <c r="AG6" s="13"/>
      <c r="AH6" s="13"/>
      <c r="AI6" s="14"/>
      <c r="AJ6" s="14"/>
      <c r="AK6" s="7"/>
      <c r="AL6" s="15"/>
      <c r="AM6" s="7"/>
      <c r="AN6" s="16" t="s">
        <v>46</v>
      </c>
      <c r="AO6" s="17" t="s">
        <v>43</v>
      </c>
      <c r="AP6" s="13"/>
      <c r="AQ6" s="15"/>
      <c r="AR6" s="8"/>
      <c r="AS6" s="7"/>
      <c r="AT6" s="12"/>
      <c r="AU6" s="13"/>
      <c r="AV6" s="12"/>
      <c r="AW6" s="13"/>
      <c r="AX6" s="13"/>
      <c r="AY6" s="13"/>
      <c r="AZ6" s="13"/>
      <c r="BA6" s="8"/>
      <c r="BB6" s="7"/>
      <c r="BC6" s="8"/>
      <c r="BD6" s="7"/>
      <c r="BE6" s="12"/>
      <c r="BF6" s="13"/>
      <c r="BG6" s="12"/>
      <c r="BH6" s="13"/>
      <c r="BI6" s="13"/>
      <c r="BJ6" s="13"/>
      <c r="BK6" s="13"/>
    </row>
    <row r="7" s="24" customFormat="true" ht="21" hidden="false" customHeight="true" outlineLevel="0" collapsed="false">
      <c r="A7" s="18"/>
      <c r="B7" s="19" t="s">
        <v>54</v>
      </c>
      <c r="C7" s="20" t="n">
        <f aca="false">E7+AB7+AK7+AM7</f>
        <v>5814.142</v>
      </c>
      <c r="D7" s="20" t="n">
        <f aca="false">F7+AC7+AN7</f>
        <v>2577.802</v>
      </c>
      <c r="E7" s="20" t="n">
        <f aca="false">SUM(G7:AA7)</f>
        <v>1679.13</v>
      </c>
      <c r="F7" s="20" t="n">
        <f aca="false">SUM(G7:K7)</f>
        <v>1421.53</v>
      </c>
      <c r="G7" s="21" t="n">
        <f aca="false">SUM(G8:G17)</f>
        <v>8.55</v>
      </c>
      <c r="H7" s="21" t="n">
        <f aca="false">SUM(H8:H17)</f>
        <v>94.98</v>
      </c>
      <c r="I7" s="21" t="n">
        <f aca="false">SUM(I8:I17)</f>
        <v>55</v>
      </c>
      <c r="J7" s="21" t="n">
        <f aca="false">SUM(J8:J17)</f>
        <v>1224</v>
      </c>
      <c r="K7" s="21" t="n">
        <f aca="false">SUM(K8:K17)</f>
        <v>39</v>
      </c>
      <c r="L7" s="21" t="n">
        <f aca="false">SUM(L8:L17)</f>
        <v>142.5</v>
      </c>
      <c r="M7" s="22"/>
      <c r="N7" s="21" t="n">
        <f aca="false">SUM(N8:N17)</f>
        <v>0</v>
      </c>
      <c r="O7" s="21" t="n">
        <f aca="false">SUM(O8:O17)</f>
        <v>0</v>
      </c>
      <c r="P7" s="21" t="n">
        <f aca="false">SUM(P8:P17)</f>
        <v>0</v>
      </c>
      <c r="Q7" s="21" t="n">
        <f aca="false">SUM(Q8:Q17)</f>
        <v>0</v>
      </c>
      <c r="R7" s="21" t="n">
        <f aca="false">SUM(R8:R17)</f>
        <v>9</v>
      </c>
      <c r="S7" s="21" t="n">
        <f aca="false">SUM(S8:S17)</f>
        <v>0</v>
      </c>
      <c r="T7" s="21" t="n">
        <f aca="false">SUM(T8:T17)</f>
        <v>0</v>
      </c>
      <c r="U7" s="21" t="n">
        <f aca="false">SUM(U8:U17)</f>
        <v>30</v>
      </c>
      <c r="V7" s="21" t="n">
        <f aca="false">SUM(V8:V17)</f>
        <v>27</v>
      </c>
      <c r="W7" s="21" t="n">
        <f aca="false">SUM(W8:W17)</f>
        <v>0</v>
      </c>
      <c r="X7" s="21" t="n">
        <f aca="false">SUM(X8:X17)</f>
        <v>0</v>
      </c>
      <c r="Y7" s="21" t="n">
        <f aca="false">SUM(Y8:Y17)</f>
        <v>5</v>
      </c>
      <c r="Z7" s="21" t="n">
        <f aca="false">SUM(Z8:Z17)</f>
        <v>44.1</v>
      </c>
      <c r="AA7" s="21"/>
      <c r="AB7" s="20" t="n">
        <f aca="false">SUM(AD7:AJ7)</f>
        <v>556.672</v>
      </c>
      <c r="AC7" s="20" t="n">
        <f aca="false">SUM(AD7:AE7)</f>
        <v>289.072</v>
      </c>
      <c r="AD7" s="21" t="n">
        <f aca="false">SUM(AD8:AD17)</f>
        <v>88.61</v>
      </c>
      <c r="AE7" s="21" t="n">
        <f aca="false">SUM(AE8:AE17)</f>
        <v>200.462</v>
      </c>
      <c r="AF7" s="21" t="n">
        <f aca="false">SUM(AF8:AF17)</f>
        <v>40</v>
      </c>
      <c r="AG7" s="21" t="n">
        <f aca="false">SUM(AG8:AG17)</f>
        <v>8</v>
      </c>
      <c r="AH7" s="21" t="n">
        <f aca="false">SUM(AH8:AH17)</f>
        <v>200</v>
      </c>
      <c r="AI7" s="21" t="n">
        <f aca="false">SUM(AI8:AI17)</f>
        <v>4</v>
      </c>
      <c r="AJ7" s="21" t="n">
        <f aca="false">SUM(AJ8:AJ17)</f>
        <v>15.6</v>
      </c>
      <c r="AK7" s="20" t="n">
        <f aca="false">AL7</f>
        <v>922.8</v>
      </c>
      <c r="AL7" s="21" t="n">
        <f aca="false">SUM(AL8:AL17)</f>
        <v>922.8</v>
      </c>
      <c r="AM7" s="20" t="n">
        <f aca="false">SUM(AO7:AQ7)</f>
        <v>2655.54</v>
      </c>
      <c r="AN7" s="20" t="n">
        <f aca="false">AO7</f>
        <v>867.2</v>
      </c>
      <c r="AO7" s="21" t="n">
        <f aca="false">SUM(AO8:AO17)</f>
        <v>867.2</v>
      </c>
      <c r="AP7" s="21" t="n">
        <f aca="false">SUM(AP8:AP17)</f>
        <v>1350</v>
      </c>
      <c r="AQ7" s="21" t="n">
        <f aca="false">SUM(AQ8:AQ17)</f>
        <v>438.34</v>
      </c>
      <c r="AR7" s="21" t="n">
        <f aca="false">AT7+AV7+AX7+AY7</f>
        <v>5425.456402</v>
      </c>
      <c r="AS7" s="21" t="n">
        <f aca="false">AU7+AW7+AZ7</f>
        <v>2521.39063</v>
      </c>
      <c r="AT7" s="21" t="n">
        <f aca="false">SUM(AT8:AT17)</f>
        <v>1666.07</v>
      </c>
      <c r="AU7" s="21" t="n">
        <f aca="false">SUM(AU8:AU17)</f>
        <v>1421.53</v>
      </c>
      <c r="AV7" s="21" t="n">
        <f aca="false">SUM(AV8:AV17)</f>
        <v>518.262044</v>
      </c>
      <c r="AW7" s="21" t="n">
        <f aca="false">SUM(AW8:AW17)</f>
        <v>289.072</v>
      </c>
      <c r="AX7" s="21" t="n">
        <f aca="false">SUM(AX8:AX17)</f>
        <v>905.82608</v>
      </c>
      <c r="AY7" s="21" t="n">
        <f aca="false">SUM(AY8:AY17)</f>
        <v>2335.298278</v>
      </c>
      <c r="AZ7" s="21" t="n">
        <f aca="false">SUM(AZ8:AZ17)</f>
        <v>810.78863</v>
      </c>
      <c r="BA7" s="23" t="n">
        <f aca="false">AR7/C7</f>
        <v>0.933148244745312</v>
      </c>
      <c r="BB7" s="23" t="n">
        <f aca="false">AS7/D7</f>
        <v>0.978116484508896</v>
      </c>
      <c r="BC7" s="20" t="n">
        <f aca="false">BE7+BG7+BI7+BJ7</f>
        <v>388.685598</v>
      </c>
      <c r="BD7" s="20" t="n">
        <f aca="false">BF7+BH7+BK7</f>
        <v>56.4113699999999</v>
      </c>
      <c r="BE7" s="21" t="n">
        <f aca="false">E7-AT7</f>
        <v>13.0600000000002</v>
      </c>
      <c r="BF7" s="21" t="n">
        <f aca="false">F7-AU7</f>
        <v>0</v>
      </c>
      <c r="BG7" s="21" t="n">
        <f aca="false">AB7-AV7</f>
        <v>38.409956</v>
      </c>
      <c r="BH7" s="21" t="n">
        <f aca="false">AC7-AW7</f>
        <v>0</v>
      </c>
      <c r="BI7" s="21" t="n">
        <f aca="false">AK7-AX7</f>
        <v>16.9739199999999</v>
      </c>
      <c r="BJ7" s="21" t="n">
        <f aca="false">AM7-AY7</f>
        <v>320.241722</v>
      </c>
      <c r="BK7" s="21" t="n">
        <f aca="false">AN7-AZ7</f>
        <v>56.4113699999999</v>
      </c>
    </row>
    <row r="8" s="1" customFormat="true" ht="21" hidden="false" customHeight="true" outlineLevel="0" collapsed="false">
      <c r="A8" s="25" t="n">
        <v>1</v>
      </c>
      <c r="B8" s="26" t="s">
        <v>55</v>
      </c>
      <c r="C8" s="27" t="n">
        <f aca="false">E8+AB8+AK8+AM8</f>
        <v>351.7645</v>
      </c>
      <c r="D8" s="27" t="n">
        <f aca="false">F8+AC8+AN8</f>
        <v>171.9645</v>
      </c>
      <c r="E8" s="27" t="n">
        <f aca="false">SUM(G8:AA8)</f>
        <v>100.581</v>
      </c>
      <c r="F8" s="27" t="n">
        <f aca="false">SUM(G8:K8)</f>
        <v>100.181</v>
      </c>
      <c r="G8" s="28"/>
      <c r="H8" s="28"/>
      <c r="I8" s="28"/>
      <c r="J8" s="28" t="n">
        <v>100.181</v>
      </c>
      <c r="K8" s="28"/>
      <c r="L8" s="28"/>
      <c r="M8" s="28"/>
      <c r="N8" s="28"/>
      <c r="O8" s="28"/>
      <c r="P8" s="28"/>
      <c r="Q8" s="28"/>
      <c r="R8" s="28" t="n">
        <v>0.4</v>
      </c>
      <c r="S8" s="28"/>
      <c r="T8" s="28"/>
      <c r="U8" s="28"/>
      <c r="V8" s="28"/>
      <c r="W8" s="28"/>
      <c r="X8" s="28"/>
      <c r="Y8" s="28"/>
      <c r="Z8" s="28"/>
      <c r="AA8" s="28"/>
      <c r="AB8" s="27" t="n">
        <f aca="false">SUM(AD8:AJ8)</f>
        <v>23.643</v>
      </c>
      <c r="AC8" s="27" t="n">
        <f aca="false">SUM(AD8:AE8)</f>
        <v>23.643</v>
      </c>
      <c r="AD8" s="29" t="n">
        <v>7.242</v>
      </c>
      <c r="AE8" s="25" t="n">
        <v>16.401</v>
      </c>
      <c r="AF8" s="30"/>
      <c r="AG8" s="31"/>
      <c r="AH8" s="32"/>
      <c r="AI8" s="32"/>
      <c r="AJ8" s="32"/>
      <c r="AK8" s="27" t="n">
        <f aca="false">AL8</f>
        <v>63.5</v>
      </c>
      <c r="AL8" s="25" t="n">
        <v>63.5</v>
      </c>
      <c r="AM8" s="27" t="n">
        <f aca="false">SUM(AO8:AQ8)</f>
        <v>164.0405</v>
      </c>
      <c r="AN8" s="27" t="n">
        <f aca="false">AO8</f>
        <v>48.1405</v>
      </c>
      <c r="AO8" s="33" t="n">
        <v>48.1405</v>
      </c>
      <c r="AP8" s="34" t="n">
        <v>100</v>
      </c>
      <c r="AQ8" s="35" t="n">
        <v>15.9</v>
      </c>
      <c r="AR8" s="28" t="n">
        <f aca="false">AT8+AV8+AX8+AY8</f>
        <v>322.162717</v>
      </c>
      <c r="AS8" s="28" t="n">
        <f aca="false">AU8+AW8+AZ8</f>
        <v>171.9645</v>
      </c>
      <c r="AT8" s="13" t="n">
        <v>100.411</v>
      </c>
      <c r="AU8" s="29" t="n">
        <v>100.181</v>
      </c>
      <c r="AV8" s="36" t="n">
        <v>23.643</v>
      </c>
      <c r="AW8" s="29" t="n">
        <v>23.643</v>
      </c>
      <c r="AX8" s="37" t="n">
        <v>62</v>
      </c>
      <c r="AY8" s="38" t="n">
        <v>136.108717</v>
      </c>
      <c r="AZ8" s="29" t="n">
        <v>48.1405</v>
      </c>
      <c r="BA8" s="39" t="n">
        <f aca="false">AR8/C8</f>
        <v>0.915847724827264</v>
      </c>
      <c r="BB8" s="39" t="n">
        <f aca="false">AS8/D8</f>
        <v>1</v>
      </c>
      <c r="BC8" s="27" t="n">
        <f aca="false">BE8+BG8+BI8+BJ8</f>
        <v>29.601783</v>
      </c>
      <c r="BD8" s="27" t="n">
        <f aca="false">BF8+BH8+BK8</f>
        <v>0</v>
      </c>
      <c r="BE8" s="40" t="n">
        <f aca="false">E8-AT8</f>
        <v>0.170000000000002</v>
      </c>
      <c r="BF8" s="40" t="n">
        <f aca="false">F8-AU8</f>
        <v>0</v>
      </c>
      <c r="BG8" s="40" t="n">
        <f aca="false">AB8-AV8</f>
        <v>0</v>
      </c>
      <c r="BH8" s="40" t="n">
        <f aca="false">AC8-AW8</f>
        <v>0</v>
      </c>
      <c r="BI8" s="40" t="n">
        <f aca="false">AK8-AX8</f>
        <v>1.5</v>
      </c>
      <c r="BJ8" s="40" t="n">
        <f aca="false">AM8-AY8</f>
        <v>27.931783</v>
      </c>
      <c r="BK8" s="40" t="n">
        <f aca="false">AN8-AZ8</f>
        <v>0</v>
      </c>
    </row>
    <row r="9" s="1" customFormat="true" ht="21" hidden="false" customHeight="true" outlineLevel="0" collapsed="false">
      <c r="A9" s="25" t="n">
        <v>2</v>
      </c>
      <c r="B9" s="26" t="s">
        <v>56</v>
      </c>
      <c r="C9" s="27" t="n">
        <f aca="false">E9+AB9+AK9+AM9</f>
        <v>690.4453</v>
      </c>
      <c r="D9" s="27" t="n">
        <f aca="false">F9+AC9+AN9</f>
        <v>248.7453</v>
      </c>
      <c r="E9" s="27" t="n">
        <f aca="false">SUM(G9:AA9)</f>
        <v>155.5634</v>
      </c>
      <c r="F9" s="27" t="n">
        <f aca="false">SUM(G9:K9)</f>
        <v>154.3634</v>
      </c>
      <c r="G9" s="28"/>
      <c r="H9" s="28"/>
      <c r="I9" s="28"/>
      <c r="J9" s="41" t="n">
        <v>154.3634</v>
      </c>
      <c r="K9" s="28"/>
      <c r="L9" s="28"/>
      <c r="M9" s="28"/>
      <c r="N9" s="28"/>
      <c r="O9" s="28"/>
      <c r="P9" s="28"/>
      <c r="Q9" s="28"/>
      <c r="R9" s="28" t="n">
        <v>1.2</v>
      </c>
      <c r="S9" s="28"/>
      <c r="T9" s="28"/>
      <c r="U9" s="28"/>
      <c r="V9" s="28"/>
      <c r="W9" s="28"/>
      <c r="X9" s="28"/>
      <c r="Y9" s="28"/>
      <c r="Z9" s="30"/>
      <c r="AA9" s="30"/>
      <c r="AB9" s="27" t="n">
        <f aca="false">SUM(AD9:AJ9)</f>
        <v>37.4302</v>
      </c>
      <c r="AC9" s="27" t="n">
        <f aca="false">SUM(AD9:AE9)</f>
        <v>36.4302</v>
      </c>
      <c r="AD9" s="42" t="n">
        <v>11.1588</v>
      </c>
      <c r="AE9" s="43" t="n">
        <v>25.2714</v>
      </c>
      <c r="AF9" s="30"/>
      <c r="AG9" s="31"/>
      <c r="AH9" s="32"/>
      <c r="AI9" s="32" t="n">
        <v>1</v>
      </c>
      <c r="AJ9" s="32"/>
      <c r="AK9" s="27" t="n">
        <f aca="false">AL9</f>
        <v>156.5</v>
      </c>
      <c r="AL9" s="25" t="n">
        <v>156.5</v>
      </c>
      <c r="AM9" s="27" t="n">
        <f aca="false">SUM(AO9:AQ9)</f>
        <v>340.9517</v>
      </c>
      <c r="AN9" s="27" t="n">
        <f aca="false">AO9</f>
        <v>57.9517</v>
      </c>
      <c r="AO9" s="44" t="n">
        <v>57.9517</v>
      </c>
      <c r="AP9" s="34" t="n">
        <v>250</v>
      </c>
      <c r="AQ9" s="35" t="n">
        <v>33</v>
      </c>
      <c r="AR9" s="28" t="n">
        <f aca="false">AT9+AV9+AX9+AY9</f>
        <v>645.096104</v>
      </c>
      <c r="AS9" s="28" t="n">
        <f aca="false">AU9+AW9+AZ9</f>
        <v>218.8332</v>
      </c>
      <c r="AT9" s="13" t="n">
        <v>155.3234</v>
      </c>
      <c r="AU9" s="42" t="n">
        <v>154.3634</v>
      </c>
      <c r="AV9" s="36" t="n">
        <v>36.4302</v>
      </c>
      <c r="AW9" s="42" t="n">
        <v>36.4302</v>
      </c>
      <c r="AX9" s="45" t="n">
        <v>156.5</v>
      </c>
      <c r="AY9" s="46" t="n">
        <v>296.842504</v>
      </c>
      <c r="AZ9" s="29" t="n">
        <v>28.0396</v>
      </c>
      <c r="BA9" s="39" t="n">
        <f aca="false">AR9/C9</f>
        <v>0.934318915633143</v>
      </c>
      <c r="BB9" s="39" t="n">
        <f aca="false">AS9/D9</f>
        <v>0.879748079662209</v>
      </c>
      <c r="BC9" s="27" t="n">
        <f aca="false">BE9+BG9+BI9+BJ9</f>
        <v>45.349196</v>
      </c>
      <c r="BD9" s="27" t="n">
        <f aca="false">BF9+BH9+BK9</f>
        <v>29.9121</v>
      </c>
      <c r="BE9" s="40" t="n">
        <f aca="false">E9-AT9</f>
        <v>0.240000000000009</v>
      </c>
      <c r="BF9" s="40" t="n">
        <f aca="false">F9-AU9</f>
        <v>0</v>
      </c>
      <c r="BG9" s="40" t="n">
        <f aca="false">AB9-AV9</f>
        <v>1</v>
      </c>
      <c r="BH9" s="40" t="n">
        <f aca="false">AC9-AW9</f>
        <v>0</v>
      </c>
      <c r="BI9" s="40" t="n">
        <f aca="false">AK9-AX9</f>
        <v>0</v>
      </c>
      <c r="BJ9" s="40" t="n">
        <f aca="false">AM9-AY9</f>
        <v>44.109196</v>
      </c>
      <c r="BK9" s="40" t="n">
        <f aca="false">AN9-AZ9</f>
        <v>29.9121</v>
      </c>
    </row>
    <row r="10" s="1" customFormat="true" ht="21" hidden="false" customHeight="true" outlineLevel="0" collapsed="false">
      <c r="A10" s="25" t="n">
        <v>3</v>
      </c>
      <c r="B10" s="26" t="s">
        <v>57</v>
      </c>
      <c r="C10" s="27" t="n">
        <f aca="false">E10+AB10+AK10+AM10</f>
        <v>86.5749</v>
      </c>
      <c r="D10" s="27" t="n">
        <f aca="false">F10+AC10+AN10</f>
        <v>30.3949</v>
      </c>
      <c r="E10" s="27" t="n">
        <f aca="false">SUM(G10:AA10)</f>
        <v>14.3922</v>
      </c>
      <c r="F10" s="27" t="n">
        <f aca="false">SUM(G10:K10)</f>
        <v>14.3922</v>
      </c>
      <c r="G10" s="36"/>
      <c r="H10" s="36"/>
      <c r="I10" s="36"/>
      <c r="J10" s="47" t="n">
        <v>14.3922</v>
      </c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48"/>
      <c r="AA10" s="48"/>
      <c r="AB10" s="27" t="n">
        <f aca="false">SUM(AD10:AJ10)</f>
        <v>3.3966</v>
      </c>
      <c r="AC10" s="27" t="n">
        <f aca="false">SUM(AD10:AE10)</f>
        <v>3.3966</v>
      </c>
      <c r="AD10" s="29" t="n">
        <v>1.0404</v>
      </c>
      <c r="AE10" s="29" t="n">
        <v>2.3562</v>
      </c>
      <c r="AF10" s="30"/>
      <c r="AG10" s="31"/>
      <c r="AH10" s="32"/>
      <c r="AI10" s="32"/>
      <c r="AJ10" s="32"/>
      <c r="AK10" s="27" t="n">
        <f aca="false">AL10</f>
        <v>4</v>
      </c>
      <c r="AL10" s="36" t="n">
        <v>4</v>
      </c>
      <c r="AM10" s="27" t="n">
        <f aca="false">SUM(AO10:AQ10)</f>
        <v>64.7861</v>
      </c>
      <c r="AN10" s="27" t="n">
        <f aca="false">AO10</f>
        <v>12.6061</v>
      </c>
      <c r="AO10" s="49" t="n">
        <v>12.6061</v>
      </c>
      <c r="AP10" s="34"/>
      <c r="AQ10" s="35" t="n">
        <v>52.18</v>
      </c>
      <c r="AR10" s="28" t="n">
        <f aca="false">AT10+AV10+AX10+AY10</f>
        <v>78.5025</v>
      </c>
      <c r="AS10" s="28" t="n">
        <f aca="false">AU10+AW10+AZ10</f>
        <v>25.4589</v>
      </c>
      <c r="AT10" s="13" t="n">
        <v>14.3922</v>
      </c>
      <c r="AU10" s="50" t="n">
        <v>14.3922</v>
      </c>
      <c r="AV10" s="51" t="n">
        <f aca="false">2.3562+1.0404</f>
        <v>3.3966</v>
      </c>
      <c r="AW10" s="50" t="n">
        <v>3.3966</v>
      </c>
      <c r="AX10" s="52" t="n">
        <v>0.8636</v>
      </c>
      <c r="AY10" s="53" t="n">
        <f aca="false">2.6061+5.064+52.18</f>
        <v>59.8501</v>
      </c>
      <c r="AZ10" s="54" t="n">
        <f aca="false">2.6061+5.064</f>
        <v>7.6701</v>
      </c>
      <c r="BA10" s="39" t="n">
        <f aca="false">AR10/C10</f>
        <v>0.906758194349632</v>
      </c>
      <c r="BB10" s="39" t="n">
        <f aca="false">AS10/D10</f>
        <v>0.837604334937769</v>
      </c>
      <c r="BC10" s="27" t="n">
        <f aca="false">BE10+BG10+BI10+BJ10</f>
        <v>8.07240000000001</v>
      </c>
      <c r="BD10" s="27" t="n">
        <f aca="false">BF10+BH10+BK10</f>
        <v>4.936</v>
      </c>
      <c r="BE10" s="40" t="n">
        <f aca="false">E10-AT10</f>
        <v>0</v>
      </c>
      <c r="BF10" s="40" t="n">
        <f aca="false">F10-AU10</f>
        <v>0</v>
      </c>
      <c r="BG10" s="40" t="n">
        <f aca="false">AB10-AV10</f>
        <v>0</v>
      </c>
      <c r="BH10" s="40" t="n">
        <f aca="false">AC10-AW10</f>
        <v>0</v>
      </c>
      <c r="BI10" s="40" t="n">
        <f aca="false">AK10-AX10</f>
        <v>3.1364</v>
      </c>
      <c r="BJ10" s="40" t="n">
        <f aca="false">AM10-AY10</f>
        <v>4.93600000000001</v>
      </c>
      <c r="BK10" s="40" t="n">
        <f aca="false">AN10-AZ10</f>
        <v>4.936</v>
      </c>
    </row>
    <row r="11" s="1" customFormat="true" ht="21" hidden="false" customHeight="true" outlineLevel="0" collapsed="false">
      <c r="A11" s="25" t="n">
        <v>4</v>
      </c>
      <c r="B11" s="26" t="s">
        <v>58</v>
      </c>
      <c r="C11" s="27" t="n">
        <f aca="false">E11+AB11+AK11+AM11</f>
        <v>61.9272</v>
      </c>
      <c r="D11" s="27" t="n">
        <f aca="false">F11+AC11+AN11</f>
        <v>51.1872</v>
      </c>
      <c r="E11" s="27" t="n">
        <f aca="false">SUM(G11:AA11)</f>
        <v>36.1216</v>
      </c>
      <c r="F11" s="27" t="n">
        <f aca="false">SUM(G11:K11)</f>
        <v>36.1216</v>
      </c>
      <c r="G11" s="28"/>
      <c r="H11" s="28"/>
      <c r="I11" s="28"/>
      <c r="J11" s="29" t="n">
        <v>36.1216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30"/>
      <c r="AA11" s="30"/>
      <c r="AB11" s="27" t="n">
        <f aca="false">SUM(AD11:AJ11)</f>
        <v>8.5248</v>
      </c>
      <c r="AC11" s="27" t="n">
        <f aca="false">SUM(AD11:AE11)</f>
        <v>8.5248</v>
      </c>
      <c r="AD11" s="29" t="n">
        <v>2.6112</v>
      </c>
      <c r="AE11" s="29" t="n">
        <v>5.9136</v>
      </c>
      <c r="AF11" s="30"/>
      <c r="AG11" s="31"/>
      <c r="AH11" s="32"/>
      <c r="AI11" s="32"/>
      <c r="AJ11" s="32"/>
      <c r="AK11" s="27" t="n">
        <f aca="false">AL11</f>
        <v>4.5</v>
      </c>
      <c r="AL11" s="25" t="n">
        <v>4.5</v>
      </c>
      <c r="AM11" s="27" t="n">
        <f aca="false">SUM(AO11:AQ11)</f>
        <v>12.7808</v>
      </c>
      <c r="AN11" s="27" t="n">
        <f aca="false">AO11</f>
        <v>6.5408</v>
      </c>
      <c r="AO11" s="29" t="n">
        <v>6.5408</v>
      </c>
      <c r="AP11" s="34"/>
      <c r="AQ11" s="35" t="n">
        <v>6.24</v>
      </c>
      <c r="AR11" s="28" t="n">
        <f aca="false">AT11+AV11+AX11+AY11</f>
        <v>59.8272</v>
      </c>
      <c r="AS11" s="28" t="n">
        <f aca="false">AU11+AW11+AZ11</f>
        <v>51.1872</v>
      </c>
      <c r="AT11" s="29" t="n">
        <v>36.1216</v>
      </c>
      <c r="AU11" s="29" t="n">
        <v>36.1216</v>
      </c>
      <c r="AV11" s="29" t="n">
        <f aca="false">2.6112+AE11</f>
        <v>8.5248</v>
      </c>
      <c r="AW11" s="29" t="n">
        <f aca="false">AV11</f>
        <v>8.5248</v>
      </c>
      <c r="AX11" s="55" t="n">
        <v>2.4</v>
      </c>
      <c r="AY11" s="27" t="n">
        <v>12.7808</v>
      </c>
      <c r="AZ11" s="29" t="n">
        <v>6.5408</v>
      </c>
      <c r="BA11" s="39" t="n">
        <f aca="false">AR11/C11</f>
        <v>0.96608921443243</v>
      </c>
      <c r="BB11" s="39" t="n">
        <f aca="false">AS11/D11</f>
        <v>1</v>
      </c>
      <c r="BC11" s="27" t="n">
        <f aca="false">BE11+BG11+BI11+BJ11</f>
        <v>2.1</v>
      </c>
      <c r="BD11" s="27" t="n">
        <f aca="false">BF11+BH11+BK11</f>
        <v>0</v>
      </c>
      <c r="BE11" s="40" t="n">
        <f aca="false">E11-AT11</f>
        <v>0</v>
      </c>
      <c r="BF11" s="40" t="n">
        <f aca="false">F11-AU11</f>
        <v>0</v>
      </c>
      <c r="BG11" s="40" t="n">
        <f aca="false">AB11-AV11</f>
        <v>0</v>
      </c>
      <c r="BH11" s="40" t="n">
        <f aca="false">AC11-AW11</f>
        <v>0</v>
      </c>
      <c r="BI11" s="40" t="n">
        <f aca="false">AK11-AX11</f>
        <v>2.1</v>
      </c>
      <c r="BJ11" s="40" t="n">
        <f aca="false">AM11-AY11</f>
        <v>0</v>
      </c>
      <c r="BK11" s="40" t="n">
        <f aca="false">AN11-AZ11</f>
        <v>0</v>
      </c>
    </row>
    <row r="12" s="1" customFormat="true" ht="21" hidden="false" customHeight="true" outlineLevel="0" collapsed="false">
      <c r="A12" s="25" t="n">
        <v>5</v>
      </c>
      <c r="B12" s="26" t="s">
        <v>59</v>
      </c>
      <c r="C12" s="27" t="n">
        <f aca="false">E12+AB12+AK12+AM12</f>
        <v>550.6415</v>
      </c>
      <c r="D12" s="27" t="n">
        <f aca="false">F12+AC12+AN12</f>
        <v>249.2415</v>
      </c>
      <c r="E12" s="27" t="n">
        <f aca="false">SUM(G12:AA12)</f>
        <v>178.027</v>
      </c>
      <c r="F12" s="27" t="n">
        <f aca="false">SUM(G12:K12)</f>
        <v>175.627</v>
      </c>
      <c r="G12" s="28"/>
      <c r="H12" s="28"/>
      <c r="I12" s="28"/>
      <c r="J12" s="29" t="n">
        <v>175.627</v>
      </c>
      <c r="K12" s="28"/>
      <c r="L12" s="28"/>
      <c r="M12" s="28"/>
      <c r="N12" s="28"/>
      <c r="O12" s="28"/>
      <c r="P12" s="28"/>
      <c r="Q12" s="28"/>
      <c r="R12" s="28" t="n">
        <v>0.4</v>
      </c>
      <c r="S12" s="28"/>
      <c r="T12" s="28"/>
      <c r="U12" s="28"/>
      <c r="V12" s="28" t="n">
        <v>2</v>
      </c>
      <c r="W12" s="28"/>
      <c r="X12" s="28"/>
      <c r="Y12" s="28"/>
      <c r="Z12" s="30"/>
      <c r="AA12" s="30"/>
      <c r="AB12" s="27" t="n">
        <f aca="false">SUM(AD12:AJ12)</f>
        <v>41.651</v>
      </c>
      <c r="AC12" s="27" t="n">
        <f aca="false">SUM(AD12:AE12)</f>
        <v>41.651</v>
      </c>
      <c r="AD12" s="29" t="n">
        <v>12.824</v>
      </c>
      <c r="AE12" s="29" t="n">
        <v>28.827</v>
      </c>
      <c r="AF12" s="30"/>
      <c r="AG12" s="31"/>
      <c r="AH12" s="32"/>
      <c r="AI12" s="32"/>
      <c r="AJ12" s="32"/>
      <c r="AK12" s="27" t="n">
        <f aca="false">AL12</f>
        <v>99</v>
      </c>
      <c r="AL12" s="25" t="n">
        <v>99</v>
      </c>
      <c r="AM12" s="27" t="n">
        <f aca="false">SUM(AO12:AQ12)</f>
        <v>231.9635</v>
      </c>
      <c r="AN12" s="27" t="n">
        <f aca="false">AO12</f>
        <v>31.9635</v>
      </c>
      <c r="AO12" s="29" t="n">
        <v>31.9635</v>
      </c>
      <c r="AP12" s="34" t="n">
        <v>150</v>
      </c>
      <c r="AQ12" s="35" t="n">
        <v>50</v>
      </c>
      <c r="AR12" s="28" t="n">
        <f aca="false">AT12+AV12+AX12+AY12</f>
        <v>550.6415</v>
      </c>
      <c r="AS12" s="28" t="n">
        <f aca="false">AU12+AW12+AZ12</f>
        <v>249.2415</v>
      </c>
      <c r="AT12" s="13" t="n">
        <v>178.027</v>
      </c>
      <c r="AU12" s="29" t="n">
        <v>175.627</v>
      </c>
      <c r="AV12" s="36" t="n">
        <v>41.651</v>
      </c>
      <c r="AW12" s="29" t="n">
        <v>41.651</v>
      </c>
      <c r="AX12" s="45" t="n">
        <v>99</v>
      </c>
      <c r="AY12" s="56" t="n">
        <v>231.9635</v>
      </c>
      <c r="AZ12" s="29" t="n">
        <v>31.9635</v>
      </c>
      <c r="BA12" s="39" t="n">
        <f aca="false">AR12/C12</f>
        <v>1</v>
      </c>
      <c r="BB12" s="39" t="n">
        <f aca="false">AS12/D12</f>
        <v>1</v>
      </c>
      <c r="BC12" s="27" t="n">
        <f aca="false">BE12+BG12+BI12+BJ12</f>
        <v>0</v>
      </c>
      <c r="BD12" s="27" t="n">
        <f aca="false">BF12+BH12+BK12</f>
        <v>0</v>
      </c>
      <c r="BE12" s="40" t="n">
        <f aca="false">E12-AT12</f>
        <v>0</v>
      </c>
      <c r="BF12" s="40" t="n">
        <f aca="false">F12-AU12</f>
        <v>0</v>
      </c>
      <c r="BG12" s="40" t="n">
        <f aca="false">AB12-AV12</f>
        <v>0</v>
      </c>
      <c r="BH12" s="40" t="n">
        <f aca="false">AC12-AW12</f>
        <v>0</v>
      </c>
      <c r="BI12" s="40" t="n">
        <f aca="false">AK12-AX12</f>
        <v>0</v>
      </c>
      <c r="BJ12" s="40" t="n">
        <f aca="false">AM12-AY12</f>
        <v>0</v>
      </c>
      <c r="BK12" s="40" t="n">
        <f aca="false">AN12-AZ12</f>
        <v>0</v>
      </c>
    </row>
    <row r="13" s="1" customFormat="true" ht="21" hidden="false" customHeight="true" outlineLevel="0" collapsed="false">
      <c r="A13" s="25" t="n">
        <v>6</v>
      </c>
      <c r="B13" s="26" t="s">
        <v>60</v>
      </c>
      <c r="C13" s="27" t="n">
        <f aca="false">E13+AB13+AK13+AM13</f>
        <v>583.047</v>
      </c>
      <c r="D13" s="27" t="n">
        <f aca="false">F13+AC13+AN13</f>
        <v>291.927</v>
      </c>
      <c r="E13" s="27" t="n">
        <f aca="false">SUM(G13:AA13)</f>
        <v>206.306</v>
      </c>
      <c r="F13" s="27" t="n">
        <f aca="false">SUM(G13:K13)</f>
        <v>206.006</v>
      </c>
      <c r="G13" s="36"/>
      <c r="H13" s="36"/>
      <c r="I13" s="36"/>
      <c r="J13" s="57" t="n">
        <v>206.006</v>
      </c>
      <c r="K13" s="58"/>
      <c r="L13" s="58"/>
      <c r="M13" s="58"/>
      <c r="N13" s="36"/>
      <c r="O13" s="48"/>
      <c r="P13" s="48"/>
      <c r="Q13" s="48"/>
      <c r="R13" s="59" t="n">
        <v>0.3</v>
      </c>
      <c r="S13" s="36"/>
      <c r="T13" s="36"/>
      <c r="U13" s="36"/>
      <c r="V13" s="36"/>
      <c r="W13" s="36"/>
      <c r="X13" s="36"/>
      <c r="Y13" s="36"/>
      <c r="Z13" s="48"/>
      <c r="AA13" s="48"/>
      <c r="AB13" s="27" t="n">
        <f aca="false">SUM(AD13:AJ13)</f>
        <v>48.618</v>
      </c>
      <c r="AC13" s="27" t="n">
        <f aca="false">SUM(AD13:AE13)</f>
        <v>48.618</v>
      </c>
      <c r="AD13" s="29" t="n">
        <v>14.892</v>
      </c>
      <c r="AE13" s="57" t="n">
        <v>33.726</v>
      </c>
      <c r="AF13" s="37"/>
      <c r="AG13" s="60"/>
      <c r="AH13" s="32"/>
      <c r="AI13" s="32"/>
      <c r="AJ13" s="32"/>
      <c r="AK13" s="27" t="n">
        <f aca="false">AL13</f>
        <v>96.5</v>
      </c>
      <c r="AL13" s="36" t="n">
        <v>96.5</v>
      </c>
      <c r="AM13" s="27" t="n">
        <f aca="false">SUM(AO13:AQ13)</f>
        <v>231.623</v>
      </c>
      <c r="AN13" s="27" t="n">
        <f aca="false">AO13</f>
        <v>37.303</v>
      </c>
      <c r="AO13" s="29" t="n">
        <v>37.303</v>
      </c>
      <c r="AP13" s="34" t="n">
        <v>150</v>
      </c>
      <c r="AQ13" s="35" t="n">
        <v>44.32</v>
      </c>
      <c r="AR13" s="28" t="n">
        <f aca="false">AT13+AV13+AX13+AY13</f>
        <v>408.207</v>
      </c>
      <c r="AS13" s="28" t="n">
        <f aca="false">AU13+AW13+AZ13</f>
        <v>291.927</v>
      </c>
      <c r="AT13" s="61" t="n">
        <v>206.306</v>
      </c>
      <c r="AU13" s="57" t="n">
        <v>206.006</v>
      </c>
      <c r="AV13" s="62" t="n">
        <v>48.618</v>
      </c>
      <c r="AW13" s="57" t="n">
        <v>48.618</v>
      </c>
      <c r="AX13" s="62" t="n">
        <v>92.13</v>
      </c>
      <c r="AY13" s="63" t="n">
        <v>61.153</v>
      </c>
      <c r="AZ13" s="29" t="n">
        <v>37.303</v>
      </c>
      <c r="BA13" s="39" t="n">
        <f aca="false">AR13/C13</f>
        <v>0.700127090954932</v>
      </c>
      <c r="BB13" s="39" t="n">
        <f aca="false">AS13/D13</f>
        <v>1</v>
      </c>
      <c r="BC13" s="27" t="n">
        <f aca="false">BE13+BG13+BI13+BJ13</f>
        <v>174.84</v>
      </c>
      <c r="BD13" s="27" t="n">
        <f aca="false">BF13+BH13+BK13</f>
        <v>0</v>
      </c>
      <c r="BE13" s="40" t="n">
        <f aca="false">E13-AT13</f>
        <v>0</v>
      </c>
      <c r="BF13" s="40" t="n">
        <f aca="false">F13-AU13</f>
        <v>0</v>
      </c>
      <c r="BG13" s="40" t="n">
        <f aca="false">AB13-AV13</f>
        <v>0</v>
      </c>
      <c r="BH13" s="40" t="n">
        <f aca="false">AC13-AW13</f>
        <v>0</v>
      </c>
      <c r="BI13" s="40" t="n">
        <f aca="false">AK13-AX13</f>
        <v>4.37</v>
      </c>
      <c r="BJ13" s="40" t="n">
        <f aca="false">AM13-AY13</f>
        <v>170.47</v>
      </c>
      <c r="BK13" s="40" t="n">
        <f aca="false">AN13-AZ13</f>
        <v>0</v>
      </c>
    </row>
    <row r="14" s="1" customFormat="true" ht="21" hidden="false" customHeight="true" outlineLevel="0" collapsed="false">
      <c r="A14" s="25" t="n">
        <v>7</v>
      </c>
      <c r="B14" s="26" t="s">
        <v>61</v>
      </c>
      <c r="C14" s="27" t="n">
        <f aca="false">E14+AB14+AK14+AM14</f>
        <v>1778.8756</v>
      </c>
      <c r="D14" s="27" t="n">
        <f aca="false">F14+AC14+AN14</f>
        <v>497.4756</v>
      </c>
      <c r="E14" s="27" t="n">
        <f aca="false">SUM(G14:AA14)</f>
        <v>363.7568</v>
      </c>
      <c r="F14" s="27" t="n">
        <f aca="false">SUM(G14:K14)</f>
        <v>351.0568</v>
      </c>
      <c r="G14" s="28" t="n">
        <v>0</v>
      </c>
      <c r="H14" s="28" t="n">
        <v>0</v>
      </c>
      <c r="I14" s="28" t="n">
        <v>0</v>
      </c>
      <c r="J14" s="29" t="n">
        <v>351.0568</v>
      </c>
      <c r="K14" s="28" t="n">
        <v>0</v>
      </c>
      <c r="L14" s="28"/>
      <c r="M14" s="28"/>
      <c r="N14" s="28" t="n">
        <v>0</v>
      </c>
      <c r="O14" s="28" t="n">
        <v>0</v>
      </c>
      <c r="P14" s="28" t="n">
        <v>0</v>
      </c>
      <c r="Q14" s="28" t="n">
        <v>0</v>
      </c>
      <c r="R14" s="64" t="n">
        <v>0.7</v>
      </c>
      <c r="S14" s="28" t="n">
        <v>0</v>
      </c>
      <c r="T14" s="28" t="n">
        <v>0</v>
      </c>
      <c r="U14" s="28" t="n">
        <v>0</v>
      </c>
      <c r="V14" s="28" t="n">
        <v>12</v>
      </c>
      <c r="W14" s="28" t="n">
        <v>0</v>
      </c>
      <c r="X14" s="28" t="n">
        <v>0</v>
      </c>
      <c r="Y14" s="28" t="n">
        <v>0</v>
      </c>
      <c r="Z14" s="30"/>
      <c r="AA14" s="30"/>
      <c r="AB14" s="27" t="n">
        <f aca="false">SUM(AD14:AJ14)</f>
        <v>325.8504</v>
      </c>
      <c r="AC14" s="27" t="n">
        <f aca="false">SUM(AD14:AE14)</f>
        <v>82.8504</v>
      </c>
      <c r="AD14" s="29" t="n">
        <v>25.3776</v>
      </c>
      <c r="AE14" s="29" t="n">
        <v>57.4728</v>
      </c>
      <c r="AF14" s="30" t="n">
        <v>40</v>
      </c>
      <c r="AG14" s="31"/>
      <c r="AH14" s="32" t="n">
        <v>200</v>
      </c>
      <c r="AI14" s="28" t="n">
        <v>3</v>
      </c>
      <c r="AJ14" s="28"/>
      <c r="AK14" s="27" t="n">
        <f aca="false">AL14</f>
        <v>339</v>
      </c>
      <c r="AL14" s="25" t="n">
        <v>339</v>
      </c>
      <c r="AM14" s="27" t="n">
        <f aca="false">SUM(AO14:AQ14)</f>
        <v>750.2684</v>
      </c>
      <c r="AN14" s="27" t="n">
        <f aca="false">AO14</f>
        <v>63.5684</v>
      </c>
      <c r="AO14" s="29" t="n">
        <v>63.5684</v>
      </c>
      <c r="AP14" s="34" t="n">
        <v>450</v>
      </c>
      <c r="AQ14" s="35" t="n">
        <v>236.7</v>
      </c>
      <c r="AR14" s="28" t="n">
        <f aca="false">AT14+AV14+AX14+AY14</f>
        <v>1681.076171</v>
      </c>
      <c r="AS14" s="28" t="n">
        <f aca="false">AU14+AW14+AZ14</f>
        <v>497.4756</v>
      </c>
      <c r="AT14" s="36" t="n">
        <v>351.4068</v>
      </c>
      <c r="AU14" s="29" t="n">
        <v>351.0568</v>
      </c>
      <c r="AV14" s="36" t="n">
        <v>296.440444</v>
      </c>
      <c r="AW14" s="29" t="n">
        <v>82.8504</v>
      </c>
      <c r="AX14" s="45" t="n">
        <v>334.192</v>
      </c>
      <c r="AY14" s="59" t="n">
        <v>699.036927</v>
      </c>
      <c r="AZ14" s="29" t="n">
        <v>63.5684</v>
      </c>
      <c r="BA14" s="39" t="n">
        <f aca="false">AR14/C14</f>
        <v>0.945021771617982</v>
      </c>
      <c r="BB14" s="39" t="n">
        <f aca="false">AS14/D14</f>
        <v>1</v>
      </c>
      <c r="BC14" s="27" t="n">
        <f aca="false">BE14+BG14+BI14+BJ14</f>
        <v>97.7994289999999</v>
      </c>
      <c r="BD14" s="27" t="n">
        <f aca="false">BF14+BH14+BK14</f>
        <v>0</v>
      </c>
      <c r="BE14" s="40" t="n">
        <f aca="false">E14-AT14</f>
        <v>12.35</v>
      </c>
      <c r="BF14" s="40" t="n">
        <f aca="false">F14-AU14</f>
        <v>0</v>
      </c>
      <c r="BG14" s="40" t="n">
        <f aca="false">AB14-AV14</f>
        <v>29.409956</v>
      </c>
      <c r="BH14" s="40" t="n">
        <f aca="false">AC14-AW14</f>
        <v>0</v>
      </c>
      <c r="BI14" s="40" t="n">
        <f aca="false">AK14-AX14</f>
        <v>4.80799999999999</v>
      </c>
      <c r="BJ14" s="40" t="n">
        <f aca="false">AM14-AY14</f>
        <v>51.2314729999999</v>
      </c>
      <c r="BK14" s="40" t="n">
        <f aca="false">AN14-AZ14</f>
        <v>0</v>
      </c>
    </row>
    <row r="15" s="1" customFormat="true" ht="21" hidden="false" customHeight="true" outlineLevel="0" collapsed="false">
      <c r="A15" s="25" t="n">
        <v>8</v>
      </c>
      <c r="B15" s="26" t="s">
        <v>62</v>
      </c>
      <c r="C15" s="27" t="n">
        <f aca="false">E15+AB15+AK15+AM15</f>
        <v>661.1469</v>
      </c>
      <c r="D15" s="27" t="n">
        <f aca="false">F15+AC15+AN15</f>
        <v>242.3469</v>
      </c>
      <c r="E15" s="27" t="n">
        <f aca="false">SUM(G15:AA15)</f>
        <v>162.8482</v>
      </c>
      <c r="F15" s="27" t="n">
        <f aca="false">SUM(G15:K15)</f>
        <v>149.8482</v>
      </c>
      <c r="G15" s="28"/>
      <c r="H15" s="28"/>
      <c r="I15" s="28"/>
      <c r="J15" s="54" t="n">
        <v>149.8482</v>
      </c>
      <c r="K15" s="28"/>
      <c r="L15" s="28"/>
      <c r="M15" s="28"/>
      <c r="N15" s="28"/>
      <c r="O15" s="28"/>
      <c r="P15" s="28"/>
      <c r="Q15" s="28"/>
      <c r="R15" s="65" t="n">
        <v>1</v>
      </c>
      <c r="S15" s="28"/>
      <c r="T15" s="28"/>
      <c r="U15" s="28"/>
      <c r="V15" s="28" t="n">
        <v>12</v>
      </c>
      <c r="W15" s="28"/>
      <c r="X15" s="28"/>
      <c r="Y15" s="28"/>
      <c r="Z15" s="30"/>
      <c r="AA15" s="30"/>
      <c r="AB15" s="27" t="n">
        <f aca="false">SUM(AD15:AJ15)</f>
        <v>35.3646</v>
      </c>
      <c r="AC15" s="27" t="n">
        <f aca="false">SUM(AD15:AE15)</f>
        <v>35.3646</v>
      </c>
      <c r="AD15" s="54" t="n">
        <v>10.8324</v>
      </c>
      <c r="AE15" s="54" t="n">
        <v>24.5322</v>
      </c>
      <c r="AF15" s="66"/>
      <c r="AG15" s="67"/>
      <c r="AH15" s="68"/>
      <c r="AI15" s="69"/>
      <c r="AJ15" s="69"/>
      <c r="AK15" s="27" t="n">
        <f aca="false">AL15</f>
        <v>155.8</v>
      </c>
      <c r="AL15" s="70" t="n">
        <v>155.8</v>
      </c>
      <c r="AM15" s="27" t="n">
        <f aca="false">SUM(AO15:AQ15)</f>
        <v>307.1341</v>
      </c>
      <c r="AN15" s="27" t="n">
        <f aca="false">AO15</f>
        <v>57.1341</v>
      </c>
      <c r="AO15" s="54" t="n">
        <v>57.1341</v>
      </c>
      <c r="AP15" s="71" t="n">
        <v>250</v>
      </c>
      <c r="AQ15" s="71" t="n">
        <v>0</v>
      </c>
      <c r="AR15" s="28" t="n">
        <f aca="false">AT15+AV15+AX15+AY15</f>
        <v>638.52411</v>
      </c>
      <c r="AS15" s="28" t="n">
        <f aca="false">AU15+AW15+AZ15</f>
        <v>220.78363</v>
      </c>
      <c r="AT15" s="13" t="n">
        <v>162.5482</v>
      </c>
      <c r="AU15" s="49" t="n">
        <v>149.8482</v>
      </c>
      <c r="AV15" s="72" t="n">
        <v>35.3646</v>
      </c>
      <c r="AW15" s="49" t="n">
        <v>35.3646</v>
      </c>
      <c r="AX15" s="73" t="n">
        <v>155.04048</v>
      </c>
      <c r="AY15" s="46" t="n">
        <v>285.57083</v>
      </c>
      <c r="AZ15" s="74" t="n">
        <v>35.57083</v>
      </c>
      <c r="BA15" s="39" t="n">
        <f aca="false">AR15/C15</f>
        <v>0.965782506126853</v>
      </c>
      <c r="BB15" s="39" t="n">
        <f aca="false">AS15/D15</f>
        <v>0.911023124290016</v>
      </c>
      <c r="BC15" s="27" t="n">
        <f aca="false">BE15+BG15+BI15+BJ15</f>
        <v>22.62279</v>
      </c>
      <c r="BD15" s="27" t="n">
        <f aca="false">BF15+BH15+BK15</f>
        <v>21.56327</v>
      </c>
      <c r="BE15" s="40" t="n">
        <f aca="false">E15-AT15</f>
        <v>0.299999999999983</v>
      </c>
      <c r="BF15" s="40" t="n">
        <f aca="false">F15-AU15</f>
        <v>0</v>
      </c>
      <c r="BG15" s="40" t="n">
        <f aca="false">AB15-AV15</f>
        <v>0</v>
      </c>
      <c r="BH15" s="40" t="n">
        <f aca="false">AC15-AW15</f>
        <v>0</v>
      </c>
      <c r="BI15" s="40" t="n">
        <f aca="false">AK15-AX15</f>
        <v>0.759520000000009</v>
      </c>
      <c r="BJ15" s="40" t="n">
        <f aca="false">AM15-AY15</f>
        <v>21.56327</v>
      </c>
      <c r="BK15" s="40" t="n">
        <f aca="false">AN15-AZ15</f>
        <v>21.56327</v>
      </c>
    </row>
    <row r="16" s="1" customFormat="true" ht="21" hidden="false" customHeight="true" outlineLevel="0" collapsed="false">
      <c r="A16" s="25" t="n">
        <v>9</v>
      </c>
      <c r="B16" s="26" t="s">
        <v>63</v>
      </c>
      <c r="C16" s="27" t="n">
        <f aca="false">E16+AB16+AK16+AM16</f>
        <v>55.5871</v>
      </c>
      <c r="D16" s="27" t="n">
        <f aca="false">F16+AC16+AN16</f>
        <v>51.5871</v>
      </c>
      <c r="E16" s="27" t="n">
        <f aca="false">SUM(G16:AA16)</f>
        <v>36.4038</v>
      </c>
      <c r="F16" s="27" t="n">
        <f aca="false">SUM(G16:K16)</f>
        <v>36.4038</v>
      </c>
      <c r="G16" s="28"/>
      <c r="H16" s="28"/>
      <c r="I16" s="28"/>
      <c r="J16" s="29" t="n">
        <v>36.4038</v>
      </c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30"/>
      <c r="AA16" s="30"/>
      <c r="AB16" s="27" t="n">
        <f aca="false">SUM(AD16:AJ16)</f>
        <v>8.5914</v>
      </c>
      <c r="AC16" s="27" t="n">
        <f aca="false">SUM(AD16:AE16)</f>
        <v>8.5914</v>
      </c>
      <c r="AD16" s="29" t="n">
        <v>2.6316</v>
      </c>
      <c r="AE16" s="29" t="n">
        <v>5.9598</v>
      </c>
      <c r="AF16" s="30"/>
      <c r="AG16" s="31"/>
      <c r="AH16" s="32"/>
      <c r="AI16" s="28"/>
      <c r="AJ16" s="28"/>
      <c r="AK16" s="27" t="n">
        <f aca="false">AL16</f>
        <v>4</v>
      </c>
      <c r="AL16" s="28" t="n">
        <v>4</v>
      </c>
      <c r="AM16" s="27" t="n">
        <f aca="false">SUM(AO16:AQ16)</f>
        <v>6.5919</v>
      </c>
      <c r="AN16" s="27" t="n">
        <f aca="false">AO16</f>
        <v>6.5919</v>
      </c>
      <c r="AO16" s="29" t="n">
        <v>6.5919</v>
      </c>
      <c r="AP16" s="30"/>
      <c r="AQ16" s="30"/>
      <c r="AR16" s="28" t="n">
        <f aca="false">AT16+AV16+AX16+AY16</f>
        <v>55.2871</v>
      </c>
      <c r="AS16" s="28" t="n">
        <f aca="false">AU16+AW16+AZ16</f>
        <v>51.5871</v>
      </c>
      <c r="AT16" s="29" t="n">
        <v>36.4038</v>
      </c>
      <c r="AU16" s="29" t="n">
        <v>36.4038</v>
      </c>
      <c r="AV16" s="36" t="n">
        <v>8.5914</v>
      </c>
      <c r="AW16" s="29" t="n">
        <v>8.5914</v>
      </c>
      <c r="AX16" s="45" t="n">
        <v>3.7</v>
      </c>
      <c r="AY16" s="56" t="n">
        <v>6.5919</v>
      </c>
      <c r="AZ16" s="29" t="n">
        <v>6.5919</v>
      </c>
      <c r="BA16" s="39" t="n">
        <f aca="false">AR16/C16</f>
        <v>0.994603064380045</v>
      </c>
      <c r="BB16" s="39" t="n">
        <f aca="false">AS16/D16</f>
        <v>1</v>
      </c>
      <c r="BC16" s="27" t="n">
        <f aca="false">BE16+BG16+BI16+BJ16</f>
        <v>0.3</v>
      </c>
      <c r="BD16" s="27" t="n">
        <f aca="false">BF16+BH16+BK16</f>
        <v>0</v>
      </c>
      <c r="BE16" s="40" t="n">
        <f aca="false">E16-AT16</f>
        <v>0</v>
      </c>
      <c r="BF16" s="40" t="n">
        <f aca="false">F16-AU16</f>
        <v>0</v>
      </c>
      <c r="BG16" s="40" t="n">
        <f aca="false">AB16-AV16</f>
        <v>0</v>
      </c>
      <c r="BH16" s="40" t="n">
        <f aca="false">AC16-AW16</f>
        <v>0</v>
      </c>
      <c r="BI16" s="40" t="n">
        <f aca="false">AK16-AX16</f>
        <v>0.3</v>
      </c>
      <c r="BJ16" s="40" t="n">
        <f aca="false">AM16-AY16</f>
        <v>0</v>
      </c>
      <c r="BK16" s="40" t="n">
        <f aca="false">AN16-AZ16</f>
        <v>0</v>
      </c>
    </row>
    <row r="17" s="1" customFormat="true" ht="21" hidden="false" customHeight="true" outlineLevel="0" collapsed="false">
      <c r="A17" s="25" t="n">
        <v>10</v>
      </c>
      <c r="B17" s="17" t="s">
        <v>64</v>
      </c>
      <c r="C17" s="27" t="n">
        <f aca="false">E17+AB17+AK17+AM17</f>
        <v>994.132</v>
      </c>
      <c r="D17" s="27" t="n">
        <f aca="false">F17+AC17+AN17</f>
        <v>742.932</v>
      </c>
      <c r="E17" s="27" t="n">
        <f aca="false">SUM(G17:AA17)</f>
        <v>425.13</v>
      </c>
      <c r="F17" s="27" t="n">
        <f aca="false">SUM(G17:K17)</f>
        <v>197.53</v>
      </c>
      <c r="G17" s="30" t="n">
        <v>8.55</v>
      </c>
      <c r="H17" s="30" t="n">
        <v>94.98</v>
      </c>
      <c r="I17" s="30" t="n">
        <v>55</v>
      </c>
      <c r="J17" s="30"/>
      <c r="K17" s="30" t="n">
        <v>39</v>
      </c>
      <c r="L17" s="28" t="n">
        <v>142.5</v>
      </c>
      <c r="M17" s="30"/>
      <c r="N17" s="30"/>
      <c r="O17" s="30"/>
      <c r="P17" s="30"/>
      <c r="Q17" s="30"/>
      <c r="R17" s="30" t="n">
        <v>5</v>
      </c>
      <c r="S17" s="30"/>
      <c r="T17" s="30"/>
      <c r="U17" s="30" t="n">
        <v>30</v>
      </c>
      <c r="V17" s="30" t="n">
        <v>1</v>
      </c>
      <c r="W17" s="30"/>
      <c r="X17" s="30"/>
      <c r="Y17" s="30" t="n">
        <v>5</v>
      </c>
      <c r="Z17" s="30" t="n">
        <v>44.1</v>
      </c>
      <c r="AA17" s="30"/>
      <c r="AB17" s="27" t="n">
        <f aca="false">SUM(AD17:AJ17)</f>
        <v>23.602</v>
      </c>
      <c r="AC17" s="27" t="n">
        <f aca="false">SUM(AD17:AE17)</f>
        <v>0.002</v>
      </c>
      <c r="AD17" s="28"/>
      <c r="AE17" s="28" t="n">
        <v>0.002</v>
      </c>
      <c r="AF17" s="30"/>
      <c r="AG17" s="31" t="n">
        <v>8</v>
      </c>
      <c r="AH17" s="32"/>
      <c r="AI17" s="28"/>
      <c r="AJ17" s="28" t="n">
        <v>15.6</v>
      </c>
      <c r="AK17" s="27" t="n">
        <f aca="false">AL17</f>
        <v>0</v>
      </c>
      <c r="AL17" s="28"/>
      <c r="AM17" s="27" t="n">
        <f aca="false">SUM(AO17:AQ17)</f>
        <v>545.4</v>
      </c>
      <c r="AN17" s="27" t="n">
        <f aca="false">AO17</f>
        <v>545.4</v>
      </c>
      <c r="AO17" s="75" t="n">
        <v>545.4</v>
      </c>
      <c r="AP17" s="30"/>
      <c r="AQ17" s="30"/>
      <c r="AR17" s="28" t="n">
        <f aca="false">AT17+AV17+AX17+AY17</f>
        <v>986.132</v>
      </c>
      <c r="AS17" s="28" t="n">
        <f aca="false">AU17+AW17+AZ17</f>
        <v>742.932</v>
      </c>
      <c r="AT17" s="13" t="n">
        <v>425.13</v>
      </c>
      <c r="AU17" s="13" t="n">
        <v>197.53</v>
      </c>
      <c r="AV17" s="28" t="n">
        <v>15.602</v>
      </c>
      <c r="AW17" s="28" t="n">
        <v>0.002</v>
      </c>
      <c r="AX17" s="28"/>
      <c r="AY17" s="76" t="n">
        <v>545.4</v>
      </c>
      <c r="AZ17" s="76" t="n">
        <v>545.4</v>
      </c>
      <c r="BA17" s="39" t="n">
        <f aca="false">AR17/C17</f>
        <v>0.991952778906624</v>
      </c>
      <c r="BB17" s="39" t="n">
        <f aca="false">AS17/D17</f>
        <v>1</v>
      </c>
      <c r="BC17" s="27" t="n">
        <f aca="false">BE17+BG17+BI17+BJ17</f>
        <v>8</v>
      </c>
      <c r="BD17" s="27" t="n">
        <f aca="false">BF17+BH17+BK17</f>
        <v>0</v>
      </c>
      <c r="BE17" s="40" t="n">
        <f aca="false">E17-AT17</f>
        <v>0</v>
      </c>
      <c r="BF17" s="40" t="n">
        <f aca="false">F17-AU17</f>
        <v>0</v>
      </c>
      <c r="BG17" s="40" t="n">
        <f aca="false">AB17-AV17</f>
        <v>8</v>
      </c>
      <c r="BH17" s="40" t="n">
        <f aca="false">AC17-AW17</f>
        <v>0</v>
      </c>
      <c r="BI17" s="40" t="n">
        <f aca="false">AK17-AX17</f>
        <v>0</v>
      </c>
      <c r="BJ17" s="40" t="n">
        <f aca="false">AM17-AY17</f>
        <v>0</v>
      </c>
      <c r="BK17" s="40" t="n">
        <f aca="false">AN17-AZ17</f>
        <v>0</v>
      </c>
    </row>
    <row r="18" s="1" customFormat="true" ht="14.25" hidden="false" customHeight="true" outlineLevel="0" collapsed="false">
      <c r="A18" s="77" t="s">
        <v>6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</row>
    <row r="19" s="1" customFormat="true" ht="14.25" hidden="false" customHeight="true" outlineLevel="0" collapsed="false">
      <c r="A19" s="78" t="s">
        <v>6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</row>
    <row r="20" s="1" customFormat="true" ht="14.25" hidden="false" customHeight="true" outlineLevel="0" collapsed="false">
      <c r="A20" s="78" t="s">
        <v>67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9"/>
    </row>
    <row r="21" s="1" customFormat="true" ht="14.25" hidden="false" customHeight="true" outlineLevel="0" collapsed="false">
      <c r="A21" s="78" t="s">
        <v>68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</row>
    <row r="22" customFormat="false" ht="14.25" hidden="false" customHeight="true" outlineLevel="0" collapsed="false">
      <c r="A22" s="78" t="s">
        <v>69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BE22" s="79"/>
    </row>
    <row r="23" customFormat="false" ht="14.25" hidden="false" customHeight="true" outlineLevel="0" collapsed="false">
      <c r="A23" s="78" t="s">
        <v>7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</row>
    <row r="24" customFormat="false" ht="14.25" hidden="false" customHeight="true" outlineLevel="0" collapsed="false">
      <c r="B24" s="80" t="s">
        <v>71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</row>
    <row r="25" customFormat="false" ht="14.25" hidden="false" customHeight="true" outlineLevel="0" collapsed="false">
      <c r="B25" s="80" t="s">
        <v>72</v>
      </c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</row>
  </sheetData>
  <mergeCells count="74">
    <mergeCell ref="A1:BK1"/>
    <mergeCell ref="A2:BK2"/>
    <mergeCell ref="A3:A6"/>
    <mergeCell ref="B3:B6"/>
    <mergeCell ref="C3:AQ3"/>
    <mergeCell ref="AR3:AZ3"/>
    <mergeCell ref="BA3:BA6"/>
    <mergeCell ref="BC3:BK3"/>
    <mergeCell ref="C4:C6"/>
    <mergeCell ref="E4:AA4"/>
    <mergeCell ref="AB4:AJ4"/>
    <mergeCell ref="AK4:AL4"/>
    <mergeCell ref="AM4:AQ4"/>
    <mergeCell ref="AR4:AR6"/>
    <mergeCell ref="AT4:AT6"/>
    <mergeCell ref="AV4:AV6"/>
    <mergeCell ref="AX4:AX6"/>
    <mergeCell ref="AY4:AY6"/>
    <mergeCell ref="BB4:BB6"/>
    <mergeCell ref="BC4:BC6"/>
    <mergeCell ref="BE4:BE6"/>
    <mergeCell ref="BG4:BG6"/>
    <mergeCell ref="BI4:BI6"/>
    <mergeCell ref="BJ4:BJ6"/>
    <mergeCell ref="D5:D6"/>
    <mergeCell ref="E5:E6"/>
    <mergeCell ref="F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E5"/>
    <mergeCell ref="AF5:AF6"/>
    <mergeCell ref="AG5:AG6"/>
    <mergeCell ref="AH5:AH6"/>
    <mergeCell ref="AI5:AI6"/>
    <mergeCell ref="AJ5:AJ6"/>
    <mergeCell ref="AK5:AK6"/>
    <mergeCell ref="AL5:AL6"/>
    <mergeCell ref="AM5:AM6"/>
    <mergeCell ref="AN5:AO5"/>
    <mergeCell ref="AP5:AP6"/>
    <mergeCell ref="AQ5:AQ6"/>
    <mergeCell ref="AS5:AS6"/>
    <mergeCell ref="AU5:AU6"/>
    <mergeCell ref="AW5:AW6"/>
    <mergeCell ref="AZ5:AZ6"/>
    <mergeCell ref="BD5:BD6"/>
    <mergeCell ref="BF5:BF6"/>
    <mergeCell ref="BH5:BH6"/>
    <mergeCell ref="BK5:BK6"/>
    <mergeCell ref="A18:BC18"/>
    <mergeCell ref="A19:BC19"/>
    <mergeCell ref="A20:AA20"/>
    <mergeCell ref="A21:AK21"/>
    <mergeCell ref="A22:AA22"/>
    <mergeCell ref="A23:AA23"/>
    <mergeCell ref="AB23:AZ23"/>
    <mergeCell ref="BA23:BD23"/>
    <mergeCell ref="B24:AK24"/>
    <mergeCell ref="B25:AK25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AM7" activePane="bottomRight" state="frozen"/>
      <selection pane="topLeft" activeCell="A1" activeCellId="0" sqref="A1"/>
      <selection pane="topRight" activeCell="AM1" activeCellId="0" sqref="AM1"/>
      <selection pane="bottomLeft" activeCell="A7" activeCellId="0" sqref="A7"/>
      <selection pane="bottomRight" activeCell="AT7" activeCellId="1" sqref="AW7 AT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12"/>
    <col collapsed="false" customWidth="true" hidden="false" outlineLevel="0" max="2" min="2" style="2" width="7.74"/>
    <col collapsed="false" customWidth="true" hidden="false" outlineLevel="0" max="3" min="3" style="2" width="9.5"/>
    <col collapsed="false" customWidth="true" hidden="false" outlineLevel="0" max="4" min="4" style="2" width="7.12"/>
    <col collapsed="false" customWidth="true" hidden="false" outlineLevel="0" max="5" min="5" style="2" width="11.5"/>
    <col collapsed="false" customWidth="true" hidden="false" outlineLevel="0" max="6" min="6" style="2" width="6.5"/>
    <col collapsed="false" customWidth="true" hidden="false" outlineLevel="0" max="7" min="7" style="2" width="8.5"/>
    <col collapsed="false" customWidth="true" hidden="false" outlineLevel="0" max="9" min="8" style="2" width="7.74"/>
    <col collapsed="false" customWidth="true" hidden="false" outlineLevel="0" max="12" min="10" style="2" width="14.12"/>
    <col collapsed="false" customWidth="true" hidden="false" outlineLevel="0" max="15" min="13" style="2" width="7.5"/>
    <col collapsed="false" customWidth="true" hidden="false" outlineLevel="0" max="17" min="16" style="2" width="10.62"/>
    <col collapsed="false" customWidth="true" hidden="false" outlineLevel="0" max="18" min="18" style="2" width="7.5"/>
    <col collapsed="false" customWidth="true" hidden="false" outlineLevel="0" max="19" min="19" style="2" width="9.62"/>
    <col collapsed="false" customWidth="true" hidden="false" outlineLevel="0" max="20" min="20" style="2" width="7.5"/>
    <col collapsed="false" customWidth="true" hidden="false" outlineLevel="0" max="21" min="21" style="2" width="6.24"/>
    <col collapsed="false" customWidth="true" hidden="false" outlineLevel="0" max="25" min="22" style="2" width="7.62"/>
    <col collapsed="false" customWidth="false" hidden="false" outlineLevel="0" max="26" min="26" style="2" width="8.99"/>
    <col collapsed="false" customWidth="true" hidden="false" outlineLevel="0" max="27" min="27" style="2" width="5.5"/>
    <col collapsed="false" customWidth="true" hidden="false" outlineLevel="0" max="28" min="28" style="2" width="9.24"/>
    <col collapsed="false" customWidth="true" hidden="false" outlineLevel="0" max="29" min="29" style="2" width="6.75"/>
    <col collapsed="false" customWidth="true" hidden="false" outlineLevel="0" max="30" min="30" style="2" width="5.74"/>
    <col collapsed="false" customWidth="true" hidden="false" outlineLevel="0" max="31" min="31" style="2" width="8.36"/>
    <col collapsed="false" customWidth="true" hidden="false" outlineLevel="0" max="32" min="32" style="2" width="6.5"/>
    <col collapsed="false" customWidth="true" hidden="false" outlineLevel="0" max="33" min="33" style="2" width="5.99"/>
    <col collapsed="false" customWidth="true" hidden="false" outlineLevel="0" max="34" min="34" style="2" width="10.12"/>
    <col collapsed="false" customWidth="true" hidden="false" outlineLevel="0" max="35" min="35" style="2" width="8.5"/>
    <col collapsed="false" customWidth="true" hidden="false" outlineLevel="0" max="36" min="36" style="2" width="8.36"/>
    <col collapsed="false" customWidth="true" hidden="false" outlineLevel="0" max="37" min="37" style="2" width="6.5"/>
    <col collapsed="false" customWidth="true" hidden="false" outlineLevel="0" max="38" min="38" style="2" width="8.24"/>
    <col collapsed="false" customWidth="true" hidden="false" outlineLevel="0" max="39" min="39" style="2" width="6.87"/>
    <col collapsed="false" customWidth="true" hidden="false" outlineLevel="0" max="40" min="40" style="2" width="9.12"/>
    <col collapsed="false" customWidth="true" hidden="false" outlineLevel="0" max="41" min="41" style="2" width="9.87"/>
    <col collapsed="false" customWidth="true" hidden="false" outlineLevel="0" max="42" min="42" style="2" width="7.24"/>
    <col collapsed="false" customWidth="true" hidden="false" outlineLevel="0" max="43" min="43" style="2" width="11.74"/>
    <col collapsed="false" customWidth="true" hidden="false" outlineLevel="0" max="44" min="44" style="2" width="9.62"/>
    <col collapsed="false" customWidth="true" hidden="false" outlineLevel="0" max="45" min="45" style="2" width="9.75"/>
    <col collapsed="false" customWidth="true" hidden="false" outlineLevel="0" max="46" min="46" style="2" width="7.87"/>
    <col collapsed="false" customWidth="true" hidden="false" outlineLevel="0" max="47" min="47" style="2" width="11.36"/>
    <col collapsed="false" customWidth="true" hidden="false" outlineLevel="0" max="48" min="48" style="2" width="11.87"/>
    <col collapsed="false" customWidth="true" hidden="false" outlineLevel="0" max="49" min="49" style="2" width="9.24"/>
    <col collapsed="false" customWidth="true" hidden="false" outlineLevel="0" max="51" min="50" style="2" width="10.37"/>
    <col collapsed="false" customWidth="true" hidden="false" outlineLevel="0" max="52" min="52" style="2" width="8.87"/>
    <col collapsed="false" customWidth="true" hidden="false" outlineLevel="0" max="53" min="53" style="2" width="6.99"/>
    <col collapsed="false" customWidth="true" hidden="false" outlineLevel="0" max="54" min="54" style="2" width="8.36"/>
    <col collapsed="false" customWidth="true" hidden="false" outlineLevel="0" max="55" min="55" style="2" width="6.99"/>
    <col collapsed="false" customWidth="true" hidden="false" outlineLevel="0" max="56" min="56" style="2" width="7.62"/>
    <col collapsed="false" customWidth="true" hidden="false" outlineLevel="0" max="58" min="57" style="2" width="5.36"/>
    <col collapsed="false" customWidth="true" hidden="false" outlineLevel="0" max="59" min="59" style="2" width="6.99"/>
    <col collapsed="false" customWidth="true" hidden="false" outlineLevel="0" max="60" min="60" style="2" width="7.74"/>
    <col collapsed="false" customWidth="false" hidden="false" outlineLevel="0" max="257" min="61" style="2" width="8.99"/>
  </cols>
  <sheetData>
    <row r="1" customFormat="false" ht="31.5" hidden="false" customHeight="true" outlineLevel="0" collapsed="false">
      <c r="A1" s="81" t="s">
        <v>7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</row>
    <row r="2" customFormat="false" ht="14.25" hidden="false" customHeight="true" outlineLevel="0" collapsed="false">
      <c r="A2" s="82" t="s">
        <v>7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</row>
    <row r="3" customFormat="false" ht="14.25" hidden="false" customHeight="true" outlineLevel="0" collapsed="false">
      <c r="A3" s="7" t="s">
        <v>2</v>
      </c>
      <c r="B3" s="7" t="s">
        <v>3</v>
      </c>
      <c r="C3" s="6" t="s">
        <v>75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 t="s">
        <v>76</v>
      </c>
      <c r="AP3" s="7"/>
      <c r="AQ3" s="7"/>
      <c r="AR3" s="7"/>
      <c r="AS3" s="7"/>
      <c r="AT3" s="7"/>
      <c r="AU3" s="7"/>
      <c r="AV3" s="7"/>
      <c r="AW3" s="7"/>
      <c r="AX3" s="8" t="s">
        <v>6</v>
      </c>
      <c r="AY3" s="9"/>
      <c r="AZ3" s="7" t="s">
        <v>7</v>
      </c>
      <c r="BA3" s="7"/>
      <c r="BB3" s="7"/>
      <c r="BC3" s="7"/>
      <c r="BD3" s="7"/>
      <c r="BE3" s="7"/>
      <c r="BF3" s="7"/>
      <c r="BG3" s="7"/>
      <c r="BH3" s="7"/>
    </row>
    <row r="4" customFormat="false" ht="14.25" hidden="false" customHeight="true" outlineLevel="0" collapsed="false">
      <c r="A4" s="7"/>
      <c r="B4" s="7"/>
      <c r="C4" s="10" t="s">
        <v>77</v>
      </c>
      <c r="D4" s="9"/>
      <c r="E4" s="8" t="s">
        <v>9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3"/>
      <c r="Z4" s="7" t="s">
        <v>10</v>
      </c>
      <c r="AA4" s="7"/>
      <c r="AB4" s="7"/>
      <c r="AC4" s="7"/>
      <c r="AD4" s="7"/>
      <c r="AE4" s="7"/>
      <c r="AF4" s="7"/>
      <c r="AG4" s="7"/>
      <c r="AH4" s="7" t="s">
        <v>11</v>
      </c>
      <c r="AI4" s="7"/>
      <c r="AJ4" s="7" t="s">
        <v>12</v>
      </c>
      <c r="AK4" s="7"/>
      <c r="AL4" s="7"/>
      <c r="AM4" s="7"/>
      <c r="AN4" s="7"/>
      <c r="AO4" s="8" t="s">
        <v>13</v>
      </c>
      <c r="AP4" s="11"/>
      <c r="AQ4" s="12" t="s">
        <v>9</v>
      </c>
      <c r="AR4" s="11"/>
      <c r="AS4" s="12" t="s">
        <v>10</v>
      </c>
      <c r="AT4" s="11"/>
      <c r="AU4" s="13" t="s">
        <v>11</v>
      </c>
      <c r="AV4" s="12" t="s">
        <v>12</v>
      </c>
      <c r="AW4" s="11"/>
      <c r="AX4" s="8"/>
      <c r="AY4" s="7" t="s">
        <v>14</v>
      </c>
      <c r="AZ4" s="8" t="s">
        <v>13</v>
      </c>
      <c r="BA4" s="11"/>
      <c r="BB4" s="12" t="s">
        <v>9</v>
      </c>
      <c r="BC4" s="11"/>
      <c r="BD4" s="12" t="s">
        <v>10</v>
      </c>
      <c r="BE4" s="11"/>
      <c r="BF4" s="13" t="s">
        <v>11</v>
      </c>
      <c r="BG4" s="12" t="s">
        <v>12</v>
      </c>
      <c r="BH4" s="11"/>
    </row>
    <row r="5" customFormat="false" ht="14.25" hidden="false" customHeight="true" outlineLevel="0" collapsed="false">
      <c r="A5" s="7"/>
      <c r="B5" s="7"/>
      <c r="C5" s="7"/>
      <c r="D5" s="7" t="s">
        <v>78</v>
      </c>
      <c r="E5" s="7" t="s">
        <v>16</v>
      </c>
      <c r="F5" s="7" t="s">
        <v>17</v>
      </c>
      <c r="G5" s="7"/>
      <c r="H5" s="7"/>
      <c r="I5" s="7"/>
      <c r="J5" s="7"/>
      <c r="K5" s="7"/>
      <c r="L5" s="7"/>
      <c r="M5" s="14" t="s">
        <v>79</v>
      </c>
      <c r="N5" s="14" t="s">
        <v>80</v>
      </c>
      <c r="O5" s="14" t="s">
        <v>81</v>
      </c>
      <c r="P5" s="14" t="s">
        <v>82</v>
      </c>
      <c r="Q5" s="14" t="s">
        <v>83</v>
      </c>
      <c r="R5" s="14" t="s">
        <v>84</v>
      </c>
      <c r="S5" s="13" t="s">
        <v>85</v>
      </c>
      <c r="T5" s="13" t="s">
        <v>86</v>
      </c>
      <c r="U5" s="84" t="s">
        <v>87</v>
      </c>
      <c r="V5" s="84" t="s">
        <v>88</v>
      </c>
      <c r="W5" s="84" t="s">
        <v>89</v>
      </c>
      <c r="X5" s="84" t="s">
        <v>90</v>
      </c>
      <c r="Y5" s="85" t="s">
        <v>91</v>
      </c>
      <c r="Z5" s="7" t="s">
        <v>34</v>
      </c>
      <c r="AA5" s="7" t="s">
        <v>17</v>
      </c>
      <c r="AB5" s="7"/>
      <c r="AC5" s="13" t="s">
        <v>92</v>
      </c>
      <c r="AD5" s="14" t="s">
        <v>93</v>
      </c>
      <c r="AE5" s="14" t="s">
        <v>94</v>
      </c>
      <c r="AF5" s="14" t="s">
        <v>95</v>
      </c>
      <c r="AG5" s="14" t="s">
        <v>96</v>
      </c>
      <c r="AH5" s="7" t="s">
        <v>40</v>
      </c>
      <c r="AI5" s="15" t="s">
        <v>41</v>
      </c>
      <c r="AJ5" s="7" t="s">
        <v>42</v>
      </c>
      <c r="AK5" s="7" t="s">
        <v>17</v>
      </c>
      <c r="AL5" s="7"/>
      <c r="AM5" s="13" t="s">
        <v>97</v>
      </c>
      <c r="AN5" s="15" t="s">
        <v>41</v>
      </c>
      <c r="AO5" s="8"/>
      <c r="AP5" s="7" t="s">
        <v>44</v>
      </c>
      <c r="AQ5" s="12"/>
      <c r="AR5" s="13" t="s">
        <v>45</v>
      </c>
      <c r="AS5" s="12"/>
      <c r="AT5" s="13" t="s">
        <v>45</v>
      </c>
      <c r="AU5" s="13"/>
      <c r="AV5" s="13"/>
      <c r="AW5" s="13" t="s">
        <v>45</v>
      </c>
      <c r="AX5" s="8"/>
      <c r="AY5" s="7"/>
      <c r="AZ5" s="8"/>
      <c r="BA5" s="7" t="s">
        <v>44</v>
      </c>
      <c r="BB5" s="12"/>
      <c r="BC5" s="13" t="s">
        <v>45</v>
      </c>
      <c r="BD5" s="12"/>
      <c r="BE5" s="13" t="s">
        <v>45</v>
      </c>
      <c r="BF5" s="13"/>
      <c r="BG5" s="13"/>
      <c r="BH5" s="13" t="s">
        <v>45</v>
      </c>
    </row>
    <row r="6" customFormat="false" ht="108.95" hidden="false" customHeight="true" outlineLevel="0" collapsed="false">
      <c r="A6" s="7"/>
      <c r="B6" s="7"/>
      <c r="C6" s="7"/>
      <c r="D6" s="7"/>
      <c r="E6" s="7"/>
      <c r="F6" s="16" t="s">
        <v>46</v>
      </c>
      <c r="G6" s="14" t="s">
        <v>98</v>
      </c>
      <c r="H6" s="14" t="s">
        <v>99</v>
      </c>
      <c r="I6" s="14" t="s">
        <v>100</v>
      </c>
      <c r="J6" s="14" t="s">
        <v>101</v>
      </c>
      <c r="K6" s="14" t="s">
        <v>102</v>
      </c>
      <c r="L6" s="14" t="s">
        <v>103</v>
      </c>
      <c r="M6" s="14"/>
      <c r="N6" s="14"/>
      <c r="O6" s="14"/>
      <c r="P6" s="14"/>
      <c r="Q6" s="14"/>
      <c r="R6" s="14"/>
      <c r="S6" s="13"/>
      <c r="T6" s="13"/>
      <c r="U6" s="84"/>
      <c r="V6" s="84"/>
      <c r="W6" s="84"/>
      <c r="X6" s="84"/>
      <c r="Y6" s="85"/>
      <c r="Z6" s="7"/>
      <c r="AA6" s="7" t="s">
        <v>46</v>
      </c>
      <c r="AB6" s="13" t="s">
        <v>92</v>
      </c>
      <c r="AC6" s="13"/>
      <c r="AD6" s="14"/>
      <c r="AE6" s="14"/>
      <c r="AF6" s="14"/>
      <c r="AG6" s="14"/>
      <c r="AH6" s="7"/>
      <c r="AI6" s="15"/>
      <c r="AJ6" s="7"/>
      <c r="AK6" s="16" t="s">
        <v>46</v>
      </c>
      <c r="AL6" s="17" t="s">
        <v>97</v>
      </c>
      <c r="AM6" s="13"/>
      <c r="AN6" s="15"/>
      <c r="AO6" s="8"/>
      <c r="AP6" s="7"/>
      <c r="AQ6" s="12"/>
      <c r="AR6" s="13"/>
      <c r="AS6" s="12"/>
      <c r="AT6" s="13"/>
      <c r="AU6" s="13"/>
      <c r="AV6" s="13"/>
      <c r="AW6" s="13"/>
      <c r="AX6" s="8"/>
      <c r="AY6" s="7"/>
      <c r="AZ6" s="8"/>
      <c r="BA6" s="7"/>
      <c r="BB6" s="12"/>
      <c r="BC6" s="13"/>
      <c r="BD6" s="12"/>
      <c r="BE6" s="13"/>
      <c r="BF6" s="13"/>
      <c r="BG6" s="13"/>
      <c r="BH6" s="13"/>
    </row>
    <row r="7" s="94" customFormat="true" ht="24" hidden="false" customHeight="true" outlineLevel="0" collapsed="false">
      <c r="A7" s="86"/>
      <c r="B7" s="87" t="s">
        <v>54</v>
      </c>
      <c r="C7" s="88" t="n">
        <f aca="false">E7+Z7+AH7+AJ7</f>
        <v>5833.04</v>
      </c>
      <c r="D7" s="88" t="n">
        <f aca="false">F7+AA7+AK7</f>
        <v>2787.69</v>
      </c>
      <c r="E7" s="88" t="n">
        <f aca="false">SUM(G7:Y7)</f>
        <v>1774.42</v>
      </c>
      <c r="F7" s="88" t="n">
        <f aca="false">SUM(G7:L7)</f>
        <v>1631.42</v>
      </c>
      <c r="G7" s="89" t="n">
        <f aca="false">SUM(G8:G17)</f>
        <v>103.53</v>
      </c>
      <c r="H7" s="89" t="n">
        <f aca="false">SUM(H8:H17)</f>
        <v>1</v>
      </c>
      <c r="I7" s="89" t="n">
        <f aca="false">SUM(I8:I17)</f>
        <v>45.89</v>
      </c>
      <c r="J7" s="90" t="n">
        <f aca="false">SUM(J8:J17)</f>
        <v>1455</v>
      </c>
      <c r="K7" s="89" t="n">
        <f aca="false">SUM(K8:K17)</f>
        <v>0</v>
      </c>
      <c r="L7" s="89" t="n">
        <f aca="false">SUM(L8:L17)</f>
        <v>26</v>
      </c>
      <c r="M7" s="89" t="n">
        <f aca="false">SUM(M8:M17)</f>
        <v>0</v>
      </c>
      <c r="N7" s="89" t="n">
        <f aca="false">SUM(N8:N17)</f>
        <v>3</v>
      </c>
      <c r="O7" s="89" t="n">
        <f aca="false">SUM(O8:O17)</f>
        <v>0</v>
      </c>
      <c r="P7" s="89" t="n">
        <f aca="false">SUM(P8:P17)</f>
        <v>0</v>
      </c>
      <c r="Q7" s="89" t="n">
        <f aca="false">SUM(Q8:Q17)</f>
        <v>0</v>
      </c>
      <c r="R7" s="89" t="n">
        <f aca="false">SUM(R8:R17)</f>
        <v>10</v>
      </c>
      <c r="S7" s="89" t="n">
        <f aca="false">SUM(S8:S17)</f>
        <v>35</v>
      </c>
      <c r="T7" s="89" t="n">
        <f aca="false">SUM(T8:T17)</f>
        <v>0</v>
      </c>
      <c r="U7" s="89" t="n">
        <f aca="false">SUM(U8:U17)</f>
        <v>44</v>
      </c>
      <c r="V7" s="89" t="n">
        <f aca="false">SUM(V8:V17)</f>
        <v>42</v>
      </c>
      <c r="W7" s="89" t="n">
        <f aca="false">SUM(W8:W17)</f>
        <v>0</v>
      </c>
      <c r="X7" s="89" t="n">
        <f aca="false">SUM(X8:X17)</f>
        <v>0</v>
      </c>
      <c r="Y7" s="89" t="n">
        <f aca="false">SUM(Y8:Y17)</f>
        <v>9</v>
      </c>
      <c r="Z7" s="88" t="n">
        <f aca="false">SUM(AB7:AG7)</f>
        <v>364.45</v>
      </c>
      <c r="AA7" s="88" t="n">
        <f aca="false">AB7</f>
        <v>289.07</v>
      </c>
      <c r="AB7" s="89" t="n">
        <f aca="false">SUM(AB8:AB17)</f>
        <v>289.07</v>
      </c>
      <c r="AC7" s="89" t="n">
        <f aca="false">SUM(AC8:AC17)</f>
        <v>44</v>
      </c>
      <c r="AD7" s="89" t="n">
        <f aca="false">SUM(AD8:AD17)</f>
        <v>0</v>
      </c>
      <c r="AE7" s="89" t="n">
        <v>23.4</v>
      </c>
      <c r="AF7" s="91" t="n">
        <v>7</v>
      </c>
      <c r="AG7" s="89" t="n">
        <v>0.98</v>
      </c>
      <c r="AH7" s="88" t="n">
        <f aca="false">AI7</f>
        <v>908</v>
      </c>
      <c r="AI7" s="89" t="n">
        <f aca="false">SUM(AI8:AI17)</f>
        <v>908</v>
      </c>
      <c r="AJ7" s="88" t="n">
        <f aca="false">SUM(AL7:AN7)</f>
        <v>2786.17</v>
      </c>
      <c r="AK7" s="88" t="n">
        <f aca="false">AL7</f>
        <v>867.2</v>
      </c>
      <c r="AL7" s="89" t="n">
        <f aca="false">SUM(AL8:AL17)</f>
        <v>867.2</v>
      </c>
      <c r="AM7" s="89" t="n">
        <f aca="false">SUM(AM8:AM17)</f>
        <v>1350</v>
      </c>
      <c r="AN7" s="89" t="n">
        <f aca="false">SUM(AN8:AN17)</f>
        <v>568.97</v>
      </c>
      <c r="AO7" s="88" t="n">
        <f aca="false">AQ7+AS7+AU7+AV7</f>
        <v>4702.793858</v>
      </c>
      <c r="AP7" s="88" t="n">
        <f aca="false">AR7+AT7+AW7</f>
        <v>2300.983088</v>
      </c>
      <c r="AQ7" s="89" t="n">
        <f aca="false">SUM(AQ8:AQ17)</f>
        <v>1419.288271</v>
      </c>
      <c r="AR7" s="89" t="n">
        <f aca="false">SUM(AR8:AR17)</f>
        <v>1303.288271</v>
      </c>
      <c r="AS7" s="89" t="n">
        <f aca="false">SUM(AS8:AS17)</f>
        <v>222.1775</v>
      </c>
      <c r="AT7" s="89" t="n">
        <f aca="false">SUM(AT8:AT17)</f>
        <v>173.5555</v>
      </c>
      <c r="AU7" s="89" t="n">
        <f aca="false">SUM(AU8:AU17)</f>
        <v>893.3843</v>
      </c>
      <c r="AV7" s="89" t="n">
        <f aca="false">SUM(AV8:AV17)</f>
        <v>2167.943787</v>
      </c>
      <c r="AW7" s="89" t="n">
        <f aca="false">SUM(AW8:AW17)</f>
        <v>824.139317</v>
      </c>
      <c r="AX7" s="92" t="n">
        <f aca="false">AO7/C7</f>
        <v>0.806233774841249</v>
      </c>
      <c r="AY7" s="92" t="n">
        <f aca="false">AP7/D7</f>
        <v>0.825408523903303</v>
      </c>
      <c r="AZ7" s="88" t="n">
        <f aca="false">BB7+BD7+BF7+BG7</f>
        <v>1130.246142</v>
      </c>
      <c r="BA7" s="88" t="n">
        <f aca="false">BC7+BE7+BH7</f>
        <v>486.706912</v>
      </c>
      <c r="BB7" s="89" t="n">
        <f aca="false">E7-AQ7</f>
        <v>355.131729</v>
      </c>
      <c r="BC7" s="89" t="n">
        <f aca="false">F7-AR7</f>
        <v>328.131729</v>
      </c>
      <c r="BD7" s="89" t="n">
        <f aca="false">Z7-AS7</f>
        <v>142.2725</v>
      </c>
      <c r="BE7" s="89" t="n">
        <f aca="false">AA7-AT7</f>
        <v>115.5145</v>
      </c>
      <c r="BF7" s="89" t="n">
        <f aca="false">AH7-AU7</f>
        <v>14.6156999999999</v>
      </c>
      <c r="BG7" s="89" t="n">
        <f aca="false">AJ7-AV7</f>
        <v>618.226213</v>
      </c>
      <c r="BH7" s="89" t="n">
        <f aca="false">AK7-AW7</f>
        <v>43.060683</v>
      </c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</row>
    <row r="8" customFormat="false" ht="24" hidden="false" customHeight="true" outlineLevel="0" collapsed="false">
      <c r="A8" s="17" t="n">
        <v>1</v>
      </c>
      <c r="B8" s="17" t="s">
        <v>104</v>
      </c>
      <c r="C8" s="95" t="n">
        <f aca="false">E8+Z8+AH8+AJ8</f>
        <v>445.6225</v>
      </c>
      <c r="D8" s="95" t="n">
        <f aca="false">F8+AA8+AK8</f>
        <v>244.5425</v>
      </c>
      <c r="E8" s="88" t="n">
        <f aca="false">SUM(G8:Y8)</f>
        <v>141.472</v>
      </c>
      <c r="F8" s="88" t="n">
        <f aca="false">SUM(G8:L8)</f>
        <v>141.472</v>
      </c>
      <c r="G8" s="76"/>
      <c r="H8" s="96"/>
      <c r="I8" s="96"/>
      <c r="J8" s="97" t="n">
        <f aca="false">87.472+54</f>
        <v>141.472</v>
      </c>
      <c r="K8" s="97"/>
      <c r="L8" s="98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98"/>
      <c r="Y8" s="98"/>
      <c r="Z8" s="95" t="n">
        <f aca="false">SUM(AB8:AG8)</f>
        <v>32.106</v>
      </c>
      <c r="AA8" s="95" t="n">
        <f aca="false">AB8</f>
        <v>32.106</v>
      </c>
      <c r="AB8" s="76" t="n">
        <f aca="false">6.106+26</f>
        <v>32.106</v>
      </c>
      <c r="AC8" s="76"/>
      <c r="AD8" s="76"/>
      <c r="AE8" s="76"/>
      <c r="AF8" s="76"/>
      <c r="AG8" s="76"/>
      <c r="AH8" s="95" t="n">
        <f aca="false">AI8</f>
        <v>63</v>
      </c>
      <c r="AI8" s="25" t="n">
        <v>63</v>
      </c>
      <c r="AJ8" s="95" t="n">
        <f aca="false">SUM(AL8:AN8)</f>
        <v>209.0445</v>
      </c>
      <c r="AK8" s="95" t="n">
        <f aca="false">AL8</f>
        <v>70.9645</v>
      </c>
      <c r="AL8" s="96" t="n">
        <v>70.9645</v>
      </c>
      <c r="AM8" s="99" t="n">
        <v>100</v>
      </c>
      <c r="AN8" s="76" t="n">
        <v>38.08</v>
      </c>
      <c r="AO8" s="95" t="n">
        <f aca="false">AQ8+AS8+AU8+AV8</f>
        <v>263.977104</v>
      </c>
      <c r="AP8" s="95" t="n">
        <f aca="false">AR8+AT8+AW8</f>
        <v>161.1815</v>
      </c>
      <c r="AQ8" s="96" t="n">
        <v>87.472</v>
      </c>
      <c r="AR8" s="76" t="n">
        <v>87.472</v>
      </c>
      <c r="AS8" s="76" t="n">
        <v>6.106</v>
      </c>
      <c r="AT8" s="76" t="n">
        <v>6.106</v>
      </c>
      <c r="AU8" s="76" t="n">
        <v>62.6736</v>
      </c>
      <c r="AV8" s="100" t="n">
        <v>107.725504</v>
      </c>
      <c r="AW8" s="76" t="n">
        <v>67.6035</v>
      </c>
      <c r="AX8" s="101" t="n">
        <f aca="false">AO8/C8</f>
        <v>0.592378311238773</v>
      </c>
      <c r="AY8" s="101" t="n">
        <f aca="false">AP8/D8</f>
        <v>0.659114468855107</v>
      </c>
      <c r="AZ8" s="95" t="n">
        <f aca="false">BB8+BD8+BF8+BG8</f>
        <v>181.645396</v>
      </c>
      <c r="BA8" s="95" t="n">
        <f aca="false">BC8+BE8+BH8</f>
        <v>83.361</v>
      </c>
      <c r="BB8" s="76" t="n">
        <f aca="false">E8-AQ8</f>
        <v>54</v>
      </c>
      <c r="BC8" s="76" t="n">
        <f aca="false">F8-AR8</f>
        <v>54</v>
      </c>
      <c r="BD8" s="76" t="n">
        <f aca="false">Z8-AS8</f>
        <v>26</v>
      </c>
      <c r="BE8" s="76" t="n">
        <f aca="false">AA8-AT8</f>
        <v>26</v>
      </c>
      <c r="BF8" s="76" t="n">
        <f aca="false">AH8-AU8</f>
        <v>0.3264</v>
      </c>
      <c r="BG8" s="76" t="n">
        <f aca="false">AJ8-AV8</f>
        <v>101.318996</v>
      </c>
      <c r="BH8" s="76" t="n">
        <f aca="false">AK8-AW8</f>
        <v>3.361</v>
      </c>
    </row>
    <row r="9" customFormat="false" ht="24" hidden="false" customHeight="true" outlineLevel="0" collapsed="false">
      <c r="A9" s="17" t="n">
        <v>2</v>
      </c>
      <c r="B9" s="26" t="s">
        <v>56</v>
      </c>
      <c r="C9" s="95" t="n">
        <f aca="false">E9+Z9+AH9+AJ9</f>
        <v>831.5345</v>
      </c>
      <c r="D9" s="95" t="n">
        <f aca="false">F9+AA9+AK9</f>
        <v>343.5345</v>
      </c>
      <c r="E9" s="88" t="n">
        <f aca="false">SUM(G9:Y9)</f>
        <v>259.7808</v>
      </c>
      <c r="F9" s="88" t="n">
        <f aca="false">SUM(G9:L9)</f>
        <v>224.7808</v>
      </c>
      <c r="G9" s="76"/>
      <c r="H9" s="102"/>
      <c r="I9" s="102"/>
      <c r="J9" s="103" t="n">
        <f aca="false">134.7808+64</f>
        <v>198.7808</v>
      </c>
      <c r="K9" s="103"/>
      <c r="L9" s="98" t="n">
        <v>26</v>
      </c>
      <c r="M9" s="76"/>
      <c r="N9" s="76"/>
      <c r="O9" s="76"/>
      <c r="P9" s="76"/>
      <c r="Q9" s="76"/>
      <c r="R9" s="76"/>
      <c r="S9" s="76" t="n">
        <v>17</v>
      </c>
      <c r="T9" s="76"/>
      <c r="U9" s="76" t="n">
        <v>18</v>
      </c>
      <c r="V9" s="76"/>
      <c r="W9" s="76"/>
      <c r="X9" s="98"/>
      <c r="Y9" s="98"/>
      <c r="Z9" s="95" t="n">
        <f aca="false">SUM(AB9:AG9)</f>
        <v>10.4084</v>
      </c>
      <c r="AA9" s="95" t="n">
        <f aca="false">AB9</f>
        <v>9.4084</v>
      </c>
      <c r="AB9" s="104" t="n">
        <v>9.4084</v>
      </c>
      <c r="AC9" s="96" t="n">
        <v>1</v>
      </c>
      <c r="AD9" s="96"/>
      <c r="AE9" s="96"/>
      <c r="AF9" s="96"/>
      <c r="AG9" s="96"/>
      <c r="AH9" s="95" t="n">
        <f aca="false">AI9</f>
        <v>156</v>
      </c>
      <c r="AI9" s="25" t="n">
        <v>156</v>
      </c>
      <c r="AJ9" s="95" t="n">
        <f aca="false">SUM(AL9:AN9)</f>
        <v>405.3453</v>
      </c>
      <c r="AK9" s="95" t="n">
        <f aca="false">AL9</f>
        <v>109.3453</v>
      </c>
      <c r="AL9" s="105" t="n">
        <v>109.3453</v>
      </c>
      <c r="AM9" s="106" t="n">
        <v>250</v>
      </c>
      <c r="AN9" s="76" t="n">
        <v>46</v>
      </c>
      <c r="AO9" s="95" t="n">
        <f aca="false">AQ9+AS9+AU9+AV9</f>
        <v>615.981095</v>
      </c>
      <c r="AP9" s="95" t="n">
        <f aca="false">AR9+AT9+AW9</f>
        <v>253.5345</v>
      </c>
      <c r="AQ9" s="76" t="n">
        <v>151.7808</v>
      </c>
      <c r="AR9" s="76" t="n">
        <v>134.7808</v>
      </c>
      <c r="AS9" s="76" t="n">
        <v>9.4084</v>
      </c>
      <c r="AT9" s="76" t="n">
        <v>9.4084</v>
      </c>
      <c r="AU9" s="76" t="n">
        <v>155.5543</v>
      </c>
      <c r="AV9" s="69" t="n">
        <v>299.237595</v>
      </c>
      <c r="AW9" s="76" t="n">
        <v>109.3453</v>
      </c>
      <c r="AX9" s="101" t="n">
        <f aca="false">AO9/C9</f>
        <v>0.740776353837394</v>
      </c>
      <c r="AY9" s="101" t="n">
        <f aca="false">AP9/D9</f>
        <v>0.738017579020448</v>
      </c>
      <c r="AZ9" s="95" t="n">
        <f aca="false">BB9+BD9+BF9+BG9</f>
        <v>215.553405</v>
      </c>
      <c r="BA9" s="95" t="n">
        <f aca="false">BC9+BE9+BH9</f>
        <v>90</v>
      </c>
      <c r="BB9" s="76" t="n">
        <f aca="false">E9-AQ9</f>
        <v>108</v>
      </c>
      <c r="BC9" s="76" t="n">
        <f aca="false">F9-AR9</f>
        <v>90</v>
      </c>
      <c r="BD9" s="76" t="n">
        <f aca="false">Z9-AS9</f>
        <v>1</v>
      </c>
      <c r="BE9" s="76" t="n">
        <f aca="false">AA9-AT9</f>
        <v>0</v>
      </c>
      <c r="BF9" s="76" t="n">
        <f aca="false">AH9-AU9</f>
        <v>0.445699999999988</v>
      </c>
      <c r="BG9" s="76" t="n">
        <f aca="false">AJ9-AV9</f>
        <v>106.107705</v>
      </c>
      <c r="BH9" s="76" t="n">
        <f aca="false">AK9-AW9</f>
        <v>0</v>
      </c>
    </row>
    <row r="10" customFormat="false" ht="24" hidden="false" customHeight="true" outlineLevel="0" collapsed="false">
      <c r="A10" s="17" t="n">
        <v>3</v>
      </c>
      <c r="B10" s="26" t="s">
        <v>105</v>
      </c>
      <c r="C10" s="95" t="n">
        <f aca="false">E10+Z10+AH10+AJ10</f>
        <v>65.6685</v>
      </c>
      <c r="D10" s="95" t="n">
        <f aca="false">F10+AA10+AK10</f>
        <v>33.6385</v>
      </c>
      <c r="E10" s="88" t="n">
        <f aca="false">SUM(G10:Y10)</f>
        <v>22.5664</v>
      </c>
      <c r="F10" s="88" t="n">
        <f aca="false">SUM(G10:L10)</f>
        <v>22.5664</v>
      </c>
      <c r="G10" s="76"/>
      <c r="H10" s="102"/>
      <c r="I10" s="102"/>
      <c r="J10" s="103" t="n">
        <f aca="false">12.5664+10</f>
        <v>22.5664</v>
      </c>
      <c r="K10" s="103"/>
      <c r="L10" s="98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98"/>
      <c r="Y10" s="98"/>
      <c r="Z10" s="95" t="n">
        <f aca="false">SUM(AB10:AG10)</f>
        <v>0.8772</v>
      </c>
      <c r="AA10" s="95" t="n">
        <f aca="false">AB10</f>
        <v>0.8772</v>
      </c>
      <c r="AB10" s="107" t="n">
        <v>0.8772</v>
      </c>
      <c r="AC10" s="96"/>
      <c r="AD10" s="96"/>
      <c r="AE10" s="96"/>
      <c r="AF10" s="96"/>
      <c r="AG10" s="96"/>
      <c r="AH10" s="95" t="n">
        <f aca="false">AI10</f>
        <v>1</v>
      </c>
      <c r="AI10" s="36" t="n">
        <v>1</v>
      </c>
      <c r="AJ10" s="95" t="n">
        <f aca="false">SUM(AL10:AN10)</f>
        <v>41.2249</v>
      </c>
      <c r="AK10" s="95" t="n">
        <f aca="false">AL10</f>
        <v>10.1949</v>
      </c>
      <c r="AL10" s="108" t="n">
        <v>10.1949</v>
      </c>
      <c r="AM10" s="106"/>
      <c r="AN10" s="76" t="n">
        <v>31.03</v>
      </c>
      <c r="AO10" s="95" t="n">
        <f aca="false">AQ10+AS10+AU10+AV10</f>
        <v>53.9844</v>
      </c>
      <c r="AP10" s="95" t="n">
        <f aca="false">AR10+AT10+AW10</f>
        <v>21.9544</v>
      </c>
      <c r="AQ10" s="66" t="n">
        <v>12.5664</v>
      </c>
      <c r="AR10" s="69" t="n">
        <v>12.5664</v>
      </c>
      <c r="AS10" s="69" t="n">
        <v>0.8772</v>
      </c>
      <c r="AT10" s="69" t="n">
        <v>0.8772</v>
      </c>
      <c r="AU10" s="69" t="n">
        <v>1</v>
      </c>
      <c r="AV10" s="69" t="n">
        <f aca="false">6.4323+2.0785+31.03</f>
        <v>39.5408</v>
      </c>
      <c r="AW10" s="69" t="n">
        <f aca="false">6.4323+2.0785</f>
        <v>8.5108</v>
      </c>
      <c r="AX10" s="101" t="n">
        <f aca="false">AO10/C10</f>
        <v>0.82207451061011</v>
      </c>
      <c r="AY10" s="101" t="n">
        <f aca="false">AP10/D10</f>
        <v>0.652656925843899</v>
      </c>
      <c r="AZ10" s="95" t="n">
        <f aca="false">BB10+BD10+BF10+BG10</f>
        <v>11.6841</v>
      </c>
      <c r="BA10" s="95" t="n">
        <f aca="false">BC10+BE10+BH10</f>
        <v>11.6841</v>
      </c>
      <c r="BB10" s="76" t="n">
        <f aca="false">E10-AQ10</f>
        <v>10</v>
      </c>
      <c r="BC10" s="76" t="n">
        <f aca="false">F10-AR10</f>
        <v>10</v>
      </c>
      <c r="BD10" s="76" t="n">
        <f aca="false">Z10-AS10</f>
        <v>0</v>
      </c>
      <c r="BE10" s="76" t="n">
        <f aca="false">AA10-AT10</f>
        <v>0</v>
      </c>
      <c r="BF10" s="76" t="n">
        <f aca="false">AH10-AU10</f>
        <v>0</v>
      </c>
      <c r="BG10" s="76" t="n">
        <f aca="false">AJ10-AV10</f>
        <v>1.68409999999999</v>
      </c>
      <c r="BH10" s="76" t="n">
        <f aca="false">AK10-AW10</f>
        <v>1.6841</v>
      </c>
    </row>
    <row r="11" customFormat="false" ht="24" hidden="false" customHeight="true" outlineLevel="0" collapsed="false">
      <c r="A11" s="17" t="n">
        <v>4</v>
      </c>
      <c r="B11" s="17" t="s">
        <v>106</v>
      </c>
      <c r="C11" s="95" t="n">
        <f aca="false">E11+Z11+AH11+AJ11</f>
        <v>97.788</v>
      </c>
      <c r="D11" s="95" t="n">
        <f aca="false">F11+AA11+AK11</f>
        <v>69.328</v>
      </c>
      <c r="E11" s="88" t="n">
        <f aca="false">SUM(G11:Y11)</f>
        <v>31.5392</v>
      </c>
      <c r="F11" s="88" t="n">
        <f aca="false">SUM(G11:L11)</f>
        <v>31.5392</v>
      </c>
      <c r="G11" s="76"/>
      <c r="H11" s="102"/>
      <c r="I11" s="102"/>
      <c r="J11" s="109" t="n">
        <v>31.5392</v>
      </c>
      <c r="K11" s="103"/>
      <c r="L11" s="98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98"/>
      <c r="Y11" s="98"/>
      <c r="Z11" s="95" t="n">
        <f aca="false">SUM(AB11:AG11)</f>
        <v>12.2016</v>
      </c>
      <c r="AA11" s="95" t="n">
        <f aca="false">AB11</f>
        <v>12.2016</v>
      </c>
      <c r="AB11" s="76" t="n">
        <f aca="false">2.2016+10</f>
        <v>12.2016</v>
      </c>
      <c r="AC11" s="96"/>
      <c r="AD11" s="96"/>
      <c r="AE11" s="96"/>
      <c r="AF11" s="96"/>
      <c r="AG11" s="96"/>
      <c r="AH11" s="95" t="n">
        <f aca="false">AI11</f>
        <v>1</v>
      </c>
      <c r="AI11" s="25" t="n">
        <v>1</v>
      </c>
      <c r="AJ11" s="95" t="n">
        <f aca="false">SUM(AL11:AN11)</f>
        <v>53.0472</v>
      </c>
      <c r="AK11" s="95" t="n">
        <f aca="false">AL11</f>
        <v>25.5872</v>
      </c>
      <c r="AL11" s="96" t="n">
        <v>25.5872</v>
      </c>
      <c r="AM11" s="106"/>
      <c r="AN11" s="76" t="n">
        <v>27.46</v>
      </c>
      <c r="AO11" s="95" t="n">
        <f aca="false">AQ11+AS11+AU11+AV11</f>
        <v>43.7543</v>
      </c>
      <c r="AP11" s="95" t="n">
        <f aca="false">AR11+AT11+AW11</f>
        <v>40.2943</v>
      </c>
      <c r="AQ11" s="96" t="n">
        <v>12.5055</v>
      </c>
      <c r="AR11" s="76" t="n">
        <v>12.5055</v>
      </c>
      <c r="AS11" s="110" t="n">
        <v>2.2016</v>
      </c>
      <c r="AT11" s="110" t="n">
        <v>2.2016</v>
      </c>
      <c r="AU11" s="76" t="n">
        <v>1</v>
      </c>
      <c r="AV11" s="111" t="n">
        <v>28.0472</v>
      </c>
      <c r="AW11" s="76" t="n">
        <v>25.5872</v>
      </c>
      <c r="AX11" s="101" t="n">
        <f aca="false">AO11/C11</f>
        <v>0.447440381232871</v>
      </c>
      <c r="AY11" s="101" t="n">
        <f aca="false">AP11/D11</f>
        <v>0.581212497115163</v>
      </c>
      <c r="AZ11" s="95" t="n">
        <f aca="false">BB11+BD11+BF11+BG11</f>
        <v>54.0337</v>
      </c>
      <c r="BA11" s="95" t="n">
        <f aca="false">BC11+BE11+BH11</f>
        <v>29.0337</v>
      </c>
      <c r="BB11" s="76" t="n">
        <f aca="false">E11-AQ11</f>
        <v>19.0337</v>
      </c>
      <c r="BC11" s="76" t="n">
        <f aca="false">F11-AR11</f>
        <v>19.0337</v>
      </c>
      <c r="BD11" s="76" t="n">
        <f aca="false">Z11-AS11</f>
        <v>10</v>
      </c>
      <c r="BE11" s="76" t="n">
        <f aca="false">AA11-AT11</f>
        <v>10</v>
      </c>
      <c r="BF11" s="76" t="n">
        <f aca="false">AH11-AU11</f>
        <v>0</v>
      </c>
      <c r="BG11" s="76" t="n">
        <f aca="false">AJ11-AV11</f>
        <v>25</v>
      </c>
      <c r="BH11" s="76" t="n">
        <f aca="false">AK11-AW11</f>
        <v>0</v>
      </c>
    </row>
    <row r="12" customFormat="false" ht="24" hidden="false" customHeight="true" outlineLevel="0" collapsed="false">
      <c r="A12" s="17" t="n">
        <v>5</v>
      </c>
      <c r="B12" s="26" t="s">
        <v>59</v>
      </c>
      <c r="C12" s="95" t="n">
        <f aca="false">E12+Z12+AH12+AJ12</f>
        <v>581.7695</v>
      </c>
      <c r="D12" s="95" t="n">
        <f aca="false">F12+AA12+AK12</f>
        <v>288.7695</v>
      </c>
      <c r="E12" s="88" t="n">
        <f aca="false">SUM(G12:Y12)</f>
        <v>177.824</v>
      </c>
      <c r="F12" s="88" t="n">
        <f aca="false">SUM(G12:L12)</f>
        <v>153.824</v>
      </c>
      <c r="G12" s="76"/>
      <c r="H12" s="102"/>
      <c r="I12" s="102"/>
      <c r="J12" s="103" t="n">
        <v>153.824</v>
      </c>
      <c r="K12" s="103"/>
      <c r="L12" s="98"/>
      <c r="M12" s="76"/>
      <c r="N12" s="76"/>
      <c r="O12" s="76"/>
      <c r="P12" s="76"/>
      <c r="Q12" s="76"/>
      <c r="R12" s="76"/>
      <c r="S12" s="76" t="n">
        <v>6</v>
      </c>
      <c r="T12" s="76"/>
      <c r="U12" s="76" t="n">
        <v>18</v>
      </c>
      <c r="V12" s="76"/>
      <c r="W12" s="76"/>
      <c r="X12" s="98"/>
      <c r="Y12" s="98"/>
      <c r="Z12" s="95" t="n">
        <f aca="false">SUM(AB12:AG12)</f>
        <v>10.374</v>
      </c>
      <c r="AA12" s="95" t="n">
        <f aca="false">AB12</f>
        <v>10.374</v>
      </c>
      <c r="AB12" s="107" t="n">
        <v>10.374</v>
      </c>
      <c r="AC12" s="96"/>
      <c r="AD12" s="96"/>
      <c r="AE12" s="96"/>
      <c r="AF12" s="96"/>
      <c r="AG12" s="96"/>
      <c r="AH12" s="95" t="n">
        <f aca="false">AI12</f>
        <v>94</v>
      </c>
      <c r="AI12" s="25" t="n">
        <v>94</v>
      </c>
      <c r="AJ12" s="95" t="n">
        <f aca="false">SUM(AL12:AN12)</f>
        <v>299.5715</v>
      </c>
      <c r="AK12" s="95" t="n">
        <f aca="false">AL12</f>
        <v>124.5715</v>
      </c>
      <c r="AL12" s="108" t="n">
        <v>124.5715</v>
      </c>
      <c r="AM12" s="106" t="n">
        <v>150</v>
      </c>
      <c r="AN12" s="76" t="n">
        <v>25</v>
      </c>
      <c r="AO12" s="95" t="n">
        <f aca="false">AQ12+AS12+AU12+AV12</f>
        <v>513.8389</v>
      </c>
      <c r="AP12" s="95" t="n">
        <f aca="false">AR12+AT12+AW12</f>
        <v>222.4627</v>
      </c>
      <c r="AQ12" s="96" t="n">
        <v>111.5172</v>
      </c>
      <c r="AR12" s="76" t="n">
        <v>87.5172</v>
      </c>
      <c r="AS12" s="76" t="n">
        <v>10.374</v>
      </c>
      <c r="AT12" s="76" t="n">
        <v>10.374</v>
      </c>
      <c r="AU12" s="76" t="n">
        <v>92.3762</v>
      </c>
      <c r="AV12" s="76" t="n">
        <v>299.5715</v>
      </c>
      <c r="AW12" s="76" t="n">
        <v>124.5715</v>
      </c>
      <c r="AX12" s="101" t="n">
        <f aca="false">AO12/C12</f>
        <v>0.883234511262622</v>
      </c>
      <c r="AY12" s="101" t="n">
        <f aca="false">AP12/D12</f>
        <v>0.770381567305411</v>
      </c>
      <c r="AZ12" s="95" t="n">
        <f aca="false">BB12+BD12+BF12+BG12</f>
        <v>67.9306</v>
      </c>
      <c r="BA12" s="95" t="n">
        <f aca="false">BC12+BE12+BH12</f>
        <v>66.3068</v>
      </c>
      <c r="BB12" s="76" t="n">
        <f aca="false">E12-AQ12</f>
        <v>66.3068</v>
      </c>
      <c r="BC12" s="76" t="n">
        <f aca="false">F12-AR12</f>
        <v>66.3068</v>
      </c>
      <c r="BD12" s="76" t="n">
        <f aca="false">Z12-AS12</f>
        <v>0</v>
      </c>
      <c r="BE12" s="76" t="n">
        <f aca="false">AA12-AT12</f>
        <v>0</v>
      </c>
      <c r="BF12" s="76" t="n">
        <f aca="false">AH12-AU12</f>
        <v>1.6238</v>
      </c>
      <c r="BG12" s="76" t="n">
        <f aca="false">AJ12-AV12</f>
        <v>0</v>
      </c>
      <c r="BH12" s="76" t="n">
        <f aca="false">AK12-AW12</f>
        <v>0</v>
      </c>
    </row>
    <row r="13" customFormat="false" ht="24" hidden="false" customHeight="true" outlineLevel="0" collapsed="false">
      <c r="A13" s="17" t="n">
        <v>6</v>
      </c>
      <c r="B13" s="26" t="s">
        <v>60</v>
      </c>
      <c r="C13" s="95" t="n">
        <f aca="false">E13+Z13+AH13+AJ13</f>
        <v>677.855</v>
      </c>
      <c r="D13" s="95" t="n">
        <f aca="false">F13+AA13+AK13</f>
        <v>338.355</v>
      </c>
      <c r="E13" s="88" t="n">
        <f aca="false">SUM(G13:Y13)</f>
        <v>191.872</v>
      </c>
      <c r="F13" s="88" t="n">
        <f aca="false">SUM(G13:L13)</f>
        <v>179.872</v>
      </c>
      <c r="G13" s="112"/>
      <c r="H13" s="113"/>
      <c r="I13" s="113"/>
      <c r="J13" s="103" t="n">
        <v>179.872</v>
      </c>
      <c r="K13" s="103"/>
      <c r="L13" s="114"/>
      <c r="M13" s="112"/>
      <c r="N13" s="112"/>
      <c r="O13" s="112"/>
      <c r="P13" s="112"/>
      <c r="Q13" s="112"/>
      <c r="R13" s="112"/>
      <c r="S13" s="112" t="n">
        <v>12</v>
      </c>
      <c r="T13" s="112"/>
      <c r="U13" s="112"/>
      <c r="V13" s="112"/>
      <c r="W13" s="112"/>
      <c r="X13" s="114"/>
      <c r="Y13" s="114"/>
      <c r="Z13" s="95" t="n">
        <f aca="false">SUM(AB13:AG13)</f>
        <v>12.556</v>
      </c>
      <c r="AA13" s="95" t="n">
        <f aca="false">AB13</f>
        <v>12.556</v>
      </c>
      <c r="AB13" s="115" t="n">
        <v>12.556</v>
      </c>
      <c r="AC13" s="96"/>
      <c r="AD13" s="96"/>
      <c r="AE13" s="96"/>
      <c r="AF13" s="96"/>
      <c r="AG13" s="96"/>
      <c r="AH13" s="95" t="n">
        <f aca="false">AI13</f>
        <v>94</v>
      </c>
      <c r="AI13" s="36" t="n">
        <v>94</v>
      </c>
      <c r="AJ13" s="95" t="n">
        <f aca="false">SUM(AL13:AN13)</f>
        <v>379.427</v>
      </c>
      <c r="AK13" s="95" t="n">
        <f aca="false">AL13</f>
        <v>145.927</v>
      </c>
      <c r="AL13" s="116" t="n">
        <v>145.927</v>
      </c>
      <c r="AM13" s="117" t="n">
        <v>150</v>
      </c>
      <c r="AN13" s="61" t="n">
        <v>83.5</v>
      </c>
      <c r="AO13" s="95" t="n">
        <f aca="false">AQ13+AS13+AU13+AV13</f>
        <v>634.201737</v>
      </c>
      <c r="AP13" s="95" t="n">
        <f aca="false">AR13+AT13+AW13</f>
        <v>287.804187</v>
      </c>
      <c r="AQ13" s="116" t="n">
        <v>191.84877</v>
      </c>
      <c r="AR13" s="118" t="n">
        <v>179.84877</v>
      </c>
      <c r="AS13" s="112" t="n">
        <v>0</v>
      </c>
      <c r="AT13" s="112" t="n">
        <v>0</v>
      </c>
      <c r="AU13" s="112" t="n">
        <v>90.888</v>
      </c>
      <c r="AV13" s="119" t="n">
        <v>351.464967</v>
      </c>
      <c r="AW13" s="100" t="n">
        <v>107.955417</v>
      </c>
      <c r="AX13" s="101" t="n">
        <f aca="false">AO13/C13</f>
        <v>0.935600883669811</v>
      </c>
      <c r="AY13" s="101" t="n">
        <f aca="false">AP13/D13</f>
        <v>0.850598297645964</v>
      </c>
      <c r="AZ13" s="95" t="n">
        <f aca="false">BB13+BD13+BF13+BG13</f>
        <v>43.653263</v>
      </c>
      <c r="BA13" s="95" t="n">
        <f aca="false">BC13+BE13+BH13</f>
        <v>50.550813</v>
      </c>
      <c r="BB13" s="76" t="n">
        <f aca="false">E13-AQ13</f>
        <v>0.0232300000000123</v>
      </c>
      <c r="BC13" s="76" t="n">
        <f aca="false">F13-AR13</f>
        <v>0.0232300000000123</v>
      </c>
      <c r="BD13" s="76" t="n">
        <f aca="false">Z13-AS13</f>
        <v>12.556</v>
      </c>
      <c r="BE13" s="76" t="n">
        <f aca="false">AA13-AT13</f>
        <v>12.556</v>
      </c>
      <c r="BF13" s="76" t="n">
        <f aca="false">AH13-AU13</f>
        <v>3.11199999999999</v>
      </c>
      <c r="BG13" s="76" t="n">
        <f aca="false">AJ13-AV13</f>
        <v>27.962033</v>
      </c>
      <c r="BH13" s="76" t="n">
        <f aca="false">AK13-AW13</f>
        <v>37.971583</v>
      </c>
    </row>
    <row r="14" customFormat="false" ht="24" hidden="false" customHeight="true" outlineLevel="0" collapsed="false">
      <c r="A14" s="17" t="n">
        <v>7</v>
      </c>
      <c r="B14" s="17" t="s">
        <v>107</v>
      </c>
      <c r="C14" s="95" t="n">
        <f aca="false">E14+Z14+AH14+AJ14</f>
        <v>1729.184</v>
      </c>
      <c r="D14" s="95" t="n">
        <f aca="false">F14+AA14+AK14</f>
        <v>630.084</v>
      </c>
      <c r="E14" s="88" t="n">
        <f aca="false">SUM(G14:Y14)</f>
        <v>314.5216</v>
      </c>
      <c r="F14" s="88" t="n">
        <f aca="false">SUM(G14:L14)</f>
        <v>306.5216</v>
      </c>
      <c r="G14" s="76" t="n">
        <v>0</v>
      </c>
      <c r="H14" s="102"/>
      <c r="I14" s="102"/>
      <c r="J14" s="103" t="n">
        <v>306.5216</v>
      </c>
      <c r="K14" s="103"/>
      <c r="L14" s="98"/>
      <c r="M14" s="76"/>
      <c r="N14" s="76"/>
      <c r="O14" s="76"/>
      <c r="P14" s="76"/>
      <c r="Q14" s="76"/>
      <c r="R14" s="76"/>
      <c r="S14" s="76" t="n">
        <v>0</v>
      </c>
      <c r="T14" s="76"/>
      <c r="U14" s="76" t="n">
        <v>8</v>
      </c>
      <c r="V14" s="76"/>
      <c r="W14" s="76"/>
      <c r="X14" s="98"/>
      <c r="Y14" s="98"/>
      <c r="Z14" s="95" t="n">
        <f aca="false">SUM(AB14:AG14)</f>
        <v>117.8868</v>
      </c>
      <c r="AA14" s="95" t="n">
        <f aca="false">AB14</f>
        <v>74.8868</v>
      </c>
      <c r="AB14" s="36" t="n">
        <f aca="false">21.3968+53.49</f>
        <v>74.8868</v>
      </c>
      <c r="AC14" s="96" t="n">
        <v>43</v>
      </c>
      <c r="AD14" s="96"/>
      <c r="AE14" s="96"/>
      <c r="AF14" s="96"/>
      <c r="AG14" s="96"/>
      <c r="AH14" s="95" t="n">
        <f aca="false">AI14</f>
        <v>342</v>
      </c>
      <c r="AI14" s="25" t="n">
        <v>342</v>
      </c>
      <c r="AJ14" s="95" t="n">
        <f aca="false">SUM(AL14:AN14)</f>
        <v>954.7756</v>
      </c>
      <c r="AK14" s="95" t="n">
        <f aca="false">AL14</f>
        <v>248.6756</v>
      </c>
      <c r="AL14" s="48" t="n">
        <v>248.6756</v>
      </c>
      <c r="AM14" s="106" t="n">
        <v>450</v>
      </c>
      <c r="AN14" s="76" t="n">
        <v>256.1</v>
      </c>
      <c r="AO14" s="95" t="n">
        <f aca="false">AQ14+AS14+AU14+AV14</f>
        <v>1331.355072</v>
      </c>
      <c r="AP14" s="95" t="n">
        <f aca="false">AR14+AT14+AW14</f>
        <v>578.8603</v>
      </c>
      <c r="AQ14" s="48" t="n">
        <v>314.5216</v>
      </c>
      <c r="AR14" s="36" t="n">
        <v>306.5216</v>
      </c>
      <c r="AS14" s="36" t="n">
        <v>44.4821</v>
      </c>
      <c r="AT14" s="25" t="n">
        <v>23.7071</v>
      </c>
      <c r="AU14" s="36" t="n">
        <v>335.327</v>
      </c>
      <c r="AV14" s="36" t="n">
        <v>637.024372</v>
      </c>
      <c r="AW14" s="36" t="n">
        <v>248.6316</v>
      </c>
      <c r="AX14" s="101" t="n">
        <f aca="false">AO14/C14</f>
        <v>0.76993256472417</v>
      </c>
      <c r="AY14" s="101" t="n">
        <f aca="false">AP14/D14</f>
        <v>0.918703379231976</v>
      </c>
      <c r="AZ14" s="95" t="n">
        <f aca="false">BB14+BD14+BF14+BG14</f>
        <v>397.828928</v>
      </c>
      <c r="BA14" s="95" t="n">
        <f aca="false">BC14+BE14+BH14</f>
        <v>51.2237</v>
      </c>
      <c r="BB14" s="76" t="n">
        <f aca="false">E14-AQ14</f>
        <v>0</v>
      </c>
      <c r="BC14" s="76" t="n">
        <f aca="false">F14-AR14</f>
        <v>0</v>
      </c>
      <c r="BD14" s="76" t="n">
        <f aca="false">Z14-AS14</f>
        <v>73.4047</v>
      </c>
      <c r="BE14" s="76" t="n">
        <f aca="false">AA14-AT14</f>
        <v>51.1797</v>
      </c>
      <c r="BF14" s="76" t="n">
        <f aca="false">AH14-AU14</f>
        <v>6.673</v>
      </c>
      <c r="BG14" s="76" t="n">
        <f aca="false">AJ14-AV14</f>
        <v>317.751228</v>
      </c>
      <c r="BH14" s="76" t="n">
        <f aca="false">AK14-AW14</f>
        <v>0.0440000000000111</v>
      </c>
    </row>
    <row r="15" customFormat="false" ht="24" hidden="false" customHeight="true" outlineLevel="0" collapsed="false">
      <c r="A15" s="17" t="n">
        <v>8</v>
      </c>
      <c r="B15" s="26" t="s">
        <v>62</v>
      </c>
      <c r="C15" s="95" t="n">
        <f aca="false">E15+Z15+AH15+AJ15</f>
        <v>771.813999</v>
      </c>
      <c r="D15" s="95" t="n">
        <f aca="false">F15+AA15+AK15</f>
        <v>326.813999</v>
      </c>
      <c r="E15" s="88" t="n">
        <f aca="false">SUM(G15:Y15)</f>
        <v>211.533899</v>
      </c>
      <c r="F15" s="88" t="n">
        <f aca="false">SUM(G15:L15)</f>
        <v>211.533899</v>
      </c>
      <c r="G15" s="76"/>
      <c r="H15" s="102"/>
      <c r="I15" s="102"/>
      <c r="J15" s="120" t="n">
        <f aca="false">130.8384+80.695499</f>
        <v>211.533899</v>
      </c>
      <c r="K15" s="103"/>
      <c r="L15" s="98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98"/>
      <c r="Y15" s="98"/>
      <c r="Z15" s="95" t="n">
        <f aca="false">SUM(AB15:AG15)</f>
        <v>9.1332</v>
      </c>
      <c r="AA15" s="95" t="n">
        <f aca="false">AB15</f>
        <v>9.1332</v>
      </c>
      <c r="AB15" s="107" t="n">
        <v>9.1332</v>
      </c>
      <c r="AC15" s="96"/>
      <c r="AD15" s="96"/>
      <c r="AE15" s="96"/>
      <c r="AF15" s="96"/>
      <c r="AG15" s="96"/>
      <c r="AH15" s="95" t="n">
        <f aca="false">AI15</f>
        <v>156</v>
      </c>
      <c r="AI15" s="25" t="n">
        <v>156</v>
      </c>
      <c r="AJ15" s="95" t="n">
        <f aca="false">SUM(AL15:AN15)</f>
        <v>395.1469</v>
      </c>
      <c r="AK15" s="95" t="n">
        <f aca="false">AL15</f>
        <v>106.1469</v>
      </c>
      <c r="AL15" s="108" t="n">
        <v>106.1469</v>
      </c>
      <c r="AM15" s="106" t="n">
        <v>250</v>
      </c>
      <c r="AN15" s="76" t="n">
        <v>39</v>
      </c>
      <c r="AO15" s="95" t="n">
        <f aca="false">AQ15+AS15+AU15+AV15</f>
        <v>650.281549</v>
      </c>
      <c r="AP15" s="95" t="n">
        <f aca="false">AR15+AT15+AW15</f>
        <v>246.1185</v>
      </c>
      <c r="AQ15" s="76" t="n">
        <v>130.8384</v>
      </c>
      <c r="AR15" s="76" t="n">
        <v>130.8384</v>
      </c>
      <c r="AS15" s="76" t="n">
        <v>9.1332</v>
      </c>
      <c r="AT15" s="76" t="n">
        <v>9.1332</v>
      </c>
      <c r="AU15" s="121" t="n">
        <v>153.5652</v>
      </c>
      <c r="AV15" s="121" t="n">
        <v>356.744749</v>
      </c>
      <c r="AW15" s="111" t="n">
        <v>106.1469</v>
      </c>
      <c r="AX15" s="101" t="n">
        <f aca="false">AO15/C15</f>
        <v>0.842536608357113</v>
      </c>
      <c r="AY15" s="101" t="n">
        <f aca="false">AP15/D15</f>
        <v>0.75308432549733</v>
      </c>
      <c r="AZ15" s="95" t="n">
        <f aca="false">BB15+BD15+BF15+BG15</f>
        <v>121.53245</v>
      </c>
      <c r="BA15" s="95" t="n">
        <f aca="false">BC15+BE15+BH15</f>
        <v>80.695499</v>
      </c>
      <c r="BB15" s="76" t="n">
        <f aca="false">E15-AQ15</f>
        <v>80.695499</v>
      </c>
      <c r="BC15" s="76" t="n">
        <f aca="false">F15-AR15</f>
        <v>80.695499</v>
      </c>
      <c r="BD15" s="76" t="n">
        <f aca="false">Z15-AS15</f>
        <v>0</v>
      </c>
      <c r="BE15" s="76" t="n">
        <f aca="false">AA15-AT15</f>
        <v>0</v>
      </c>
      <c r="BF15" s="76" t="n">
        <f aca="false">AH15-AU15</f>
        <v>2.4348</v>
      </c>
      <c r="BG15" s="76" t="n">
        <f aca="false">AJ15-AV15</f>
        <v>38.402151</v>
      </c>
      <c r="BH15" s="76" t="n">
        <f aca="false">AK15-AW15</f>
        <v>0</v>
      </c>
    </row>
    <row r="16" customFormat="false" ht="24" hidden="false" customHeight="true" outlineLevel="0" collapsed="false">
      <c r="A16" s="17" t="n">
        <v>9</v>
      </c>
      <c r="B16" s="26" t="s">
        <v>63</v>
      </c>
      <c r="C16" s="95" t="n">
        <f aca="false">E16+Z16+AH16+AJ16</f>
        <v>98.5915</v>
      </c>
      <c r="D16" s="95" t="n">
        <f aca="false">F16+AA16+AK16</f>
        <v>74.7915</v>
      </c>
      <c r="E16" s="88" t="n">
        <f aca="false">SUM(G16:Y16)</f>
        <v>31.7856</v>
      </c>
      <c r="F16" s="88" t="n">
        <f aca="false">SUM(G16:L16)</f>
        <v>31.7856</v>
      </c>
      <c r="G16" s="76"/>
      <c r="H16" s="102"/>
      <c r="I16" s="102"/>
      <c r="J16" s="103" t="n">
        <v>31.7856</v>
      </c>
      <c r="K16" s="103"/>
      <c r="L16" s="98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98"/>
      <c r="Y16" s="98"/>
      <c r="Z16" s="95" t="n">
        <f aca="false">SUM(AB16:AG16)</f>
        <v>17.2188</v>
      </c>
      <c r="AA16" s="95" t="n">
        <f aca="false">AB16</f>
        <v>17.2188</v>
      </c>
      <c r="AB16" s="107" t="n">
        <f aca="false">2.2188+15</f>
        <v>17.2188</v>
      </c>
      <c r="AC16" s="96"/>
      <c r="AD16" s="96"/>
      <c r="AE16" s="96"/>
      <c r="AF16" s="96"/>
      <c r="AG16" s="96"/>
      <c r="AH16" s="95" t="n">
        <f aca="false">AI16</f>
        <v>1</v>
      </c>
      <c r="AI16" s="28" t="n">
        <v>1</v>
      </c>
      <c r="AJ16" s="95" t="n">
        <f aca="false">SUM(AL16:AN16)</f>
        <v>48.5871</v>
      </c>
      <c r="AK16" s="95" t="n">
        <f aca="false">AL16</f>
        <v>25.7871</v>
      </c>
      <c r="AL16" s="108" t="n">
        <v>25.7871</v>
      </c>
      <c r="AM16" s="76"/>
      <c r="AN16" s="13" t="n">
        <v>22.8</v>
      </c>
      <c r="AO16" s="95" t="n">
        <f aca="false">AQ16+AS16+AU16+AV16</f>
        <v>74.7402</v>
      </c>
      <c r="AP16" s="95" t="n">
        <f aca="false">AR16+AT16+AW16</f>
        <v>50.9402</v>
      </c>
      <c r="AQ16" s="96" t="n">
        <v>23.7131</v>
      </c>
      <c r="AR16" s="76" t="n">
        <v>23.7131</v>
      </c>
      <c r="AS16" s="76" t="n">
        <v>1.44</v>
      </c>
      <c r="AT16" s="76" t="n">
        <v>1.44</v>
      </c>
      <c r="AU16" s="76" t="n">
        <v>1</v>
      </c>
      <c r="AV16" s="76" t="n">
        <v>48.5871</v>
      </c>
      <c r="AW16" s="76" t="n">
        <v>25.7871</v>
      </c>
      <c r="AX16" s="101" t="n">
        <f aca="false">AO16/C16</f>
        <v>0.758079550468347</v>
      </c>
      <c r="AY16" s="101" t="n">
        <f aca="false">AP16/D16</f>
        <v>0.681096113863207</v>
      </c>
      <c r="AZ16" s="95" t="n">
        <f aca="false">BB16+BD16+BF16+BG16</f>
        <v>23.8513</v>
      </c>
      <c r="BA16" s="95" t="n">
        <f aca="false">BC16+BE16+BH16</f>
        <v>23.8513</v>
      </c>
      <c r="BB16" s="76" t="n">
        <f aca="false">E16-AQ16</f>
        <v>8.0725</v>
      </c>
      <c r="BC16" s="76" t="n">
        <f aca="false">F16-AR16</f>
        <v>8.0725</v>
      </c>
      <c r="BD16" s="76" t="n">
        <f aca="false">Z16-AS16</f>
        <v>15.7788</v>
      </c>
      <c r="BE16" s="76" t="n">
        <f aca="false">AA16-AT16</f>
        <v>15.7788</v>
      </c>
      <c r="BF16" s="76" t="n">
        <f aca="false">AH16-AU16</f>
        <v>0</v>
      </c>
      <c r="BG16" s="76" t="n">
        <f aca="false">AJ16-AV16</f>
        <v>0</v>
      </c>
      <c r="BH16" s="76" t="n">
        <f aca="false">AK16-AW16</f>
        <v>0</v>
      </c>
    </row>
    <row r="17" customFormat="false" ht="24" hidden="false" customHeight="true" outlineLevel="0" collapsed="false">
      <c r="A17" s="17" t="n">
        <v>10</v>
      </c>
      <c r="B17" s="17" t="s">
        <v>64</v>
      </c>
      <c r="C17" s="95" t="n">
        <f aca="false">E17+Z17+AH17+AJ17</f>
        <v>533.212501</v>
      </c>
      <c r="D17" s="95" t="n">
        <f aca="false">F17+AA17+AK17</f>
        <v>437.832501</v>
      </c>
      <c r="E17" s="88" t="n">
        <f aca="false">SUM(G17:Y17)</f>
        <v>391.524501</v>
      </c>
      <c r="F17" s="88" t="n">
        <f aca="false">SUM(G17:L17)</f>
        <v>327.524501</v>
      </c>
      <c r="G17" s="76" t="n">
        <v>103.53</v>
      </c>
      <c r="H17" s="76" t="n">
        <v>1</v>
      </c>
      <c r="I17" s="76" t="n">
        <v>45.89</v>
      </c>
      <c r="J17" s="76" t="n">
        <v>177.104501</v>
      </c>
      <c r="K17" s="76"/>
      <c r="L17" s="98"/>
      <c r="M17" s="76"/>
      <c r="N17" s="76" t="n">
        <v>3</v>
      </c>
      <c r="O17" s="76"/>
      <c r="P17" s="76"/>
      <c r="Q17" s="76"/>
      <c r="R17" s="76" t="n">
        <v>10</v>
      </c>
      <c r="S17" s="76"/>
      <c r="T17" s="76"/>
      <c r="U17" s="76"/>
      <c r="V17" s="76" t="n">
        <v>42</v>
      </c>
      <c r="W17" s="76"/>
      <c r="X17" s="98"/>
      <c r="Y17" s="98" t="n">
        <v>9</v>
      </c>
      <c r="Z17" s="95" t="n">
        <f aca="false">SUM(AB17:AG17)</f>
        <v>141.688</v>
      </c>
      <c r="AA17" s="95" t="n">
        <f aca="false">AB17</f>
        <v>110.308</v>
      </c>
      <c r="AB17" s="96" t="n">
        <v>110.308</v>
      </c>
      <c r="AC17" s="96"/>
      <c r="AD17" s="96"/>
      <c r="AE17" s="96" t="n">
        <v>23.4</v>
      </c>
      <c r="AF17" s="96" t="n">
        <v>7</v>
      </c>
      <c r="AG17" s="96" t="n">
        <v>0.98</v>
      </c>
      <c r="AH17" s="95" t="n">
        <f aca="false">AI17</f>
        <v>0</v>
      </c>
      <c r="AI17" s="76" t="n">
        <v>0</v>
      </c>
      <c r="AJ17" s="95" t="n">
        <f aca="false">SUM(AL17:AN17)</f>
        <v>0</v>
      </c>
      <c r="AK17" s="95" t="n">
        <f aca="false">AL17</f>
        <v>0</v>
      </c>
      <c r="AL17" s="96"/>
      <c r="AM17" s="76"/>
      <c r="AN17" s="17"/>
      <c r="AO17" s="95" t="n">
        <f aca="false">AQ17+AS17+AU17+AV17</f>
        <v>520.679501</v>
      </c>
      <c r="AP17" s="95" t="n">
        <f aca="false">AR17+AT17+AW17</f>
        <v>437.832501</v>
      </c>
      <c r="AQ17" s="96" t="n">
        <v>382.524501</v>
      </c>
      <c r="AR17" s="76" t="n">
        <v>327.524501</v>
      </c>
      <c r="AS17" s="76" t="n">
        <v>138.155</v>
      </c>
      <c r="AT17" s="96" t="n">
        <v>110.308</v>
      </c>
      <c r="AU17" s="76"/>
      <c r="AV17" s="96"/>
      <c r="AW17" s="96"/>
      <c r="AX17" s="101" t="n">
        <f aca="false">AO17/C17</f>
        <v>0.976495299760423</v>
      </c>
      <c r="AY17" s="101" t="n">
        <f aca="false">AP17/D17</f>
        <v>1</v>
      </c>
      <c r="AZ17" s="95" t="n">
        <f aca="false">BB17+BD17+BF17+BG17</f>
        <v>12.533</v>
      </c>
      <c r="BA17" s="95" t="n">
        <f aca="false">BC17+BE17+BH17</f>
        <v>0</v>
      </c>
      <c r="BB17" s="76" t="n">
        <f aca="false">E17-AQ17</f>
        <v>9</v>
      </c>
      <c r="BC17" s="76" t="n">
        <f aca="false">F17-AR17</f>
        <v>0</v>
      </c>
      <c r="BD17" s="76" t="n">
        <f aca="false">Z17-AS17</f>
        <v>3.53300000000002</v>
      </c>
      <c r="BE17" s="76" t="n">
        <f aca="false">AA17-AT17</f>
        <v>0</v>
      </c>
      <c r="BF17" s="76" t="n">
        <f aca="false">AH17-AU17</f>
        <v>0</v>
      </c>
      <c r="BG17" s="76" t="n">
        <f aca="false">AJ17-AV17</f>
        <v>0</v>
      </c>
      <c r="BH17" s="76" t="n">
        <f aca="false">AK17-AW17</f>
        <v>0</v>
      </c>
    </row>
    <row r="18" s="1" customFormat="true" ht="14.25" hidden="false" customHeight="true" outlineLevel="0" collapsed="false">
      <c r="A18" s="77" t="s">
        <v>6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</row>
    <row r="19" s="1" customFormat="true" ht="14.25" hidden="false" customHeight="true" outlineLevel="0" collapsed="false">
      <c r="A19" s="78" t="s">
        <v>6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</row>
    <row r="20" s="1" customFormat="true" ht="14.25" hidden="false" customHeight="true" outlineLevel="0" collapsed="false">
      <c r="A20" s="78" t="s">
        <v>67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9"/>
    </row>
    <row r="21" s="1" customFormat="true" ht="14.25" hidden="false" customHeight="true" outlineLevel="0" collapsed="false">
      <c r="A21" s="78" t="s">
        <v>68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</row>
    <row r="22" s="1" customFormat="true" ht="14.25" hidden="false" customHeight="true" outlineLevel="0" collapsed="false">
      <c r="A22" s="78" t="s">
        <v>69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BE22" s="79"/>
    </row>
    <row r="23" s="1" customFormat="true" ht="14.25" hidden="false" customHeight="true" outlineLevel="0" collapsed="false">
      <c r="A23" s="78" t="s">
        <v>7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</row>
    <row r="24" s="1" customFormat="true" ht="14.25" hidden="false" customHeight="true" outlineLevel="0" collapsed="false">
      <c r="B24" s="78" t="s">
        <v>108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</row>
    <row r="25" s="1" customFormat="true" ht="14.25" hidden="false" customHeight="true" outlineLevel="0" collapsed="false">
      <c r="B25" s="78" t="s">
        <v>109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</row>
    <row r="26" s="1" customFormat="true" ht="14.25" hidden="false" customHeight="false" outlineLevel="0" collapsed="false"/>
  </sheetData>
  <mergeCells count="71">
    <mergeCell ref="A1:BH1"/>
    <mergeCell ref="A2:BH2"/>
    <mergeCell ref="A3:A6"/>
    <mergeCell ref="B3:B6"/>
    <mergeCell ref="C3:AN3"/>
    <mergeCell ref="AO3:AW3"/>
    <mergeCell ref="AX3:AX6"/>
    <mergeCell ref="AZ3:BH3"/>
    <mergeCell ref="C4:C6"/>
    <mergeCell ref="E4:X4"/>
    <mergeCell ref="Z4:AG4"/>
    <mergeCell ref="AH4:AI4"/>
    <mergeCell ref="AJ4:AN4"/>
    <mergeCell ref="AO4:AO6"/>
    <mergeCell ref="AQ4:AQ6"/>
    <mergeCell ref="AS4:AS6"/>
    <mergeCell ref="AU4:AU6"/>
    <mergeCell ref="AV4:AV6"/>
    <mergeCell ref="AY4:AY6"/>
    <mergeCell ref="AZ4:AZ6"/>
    <mergeCell ref="BB4:BB6"/>
    <mergeCell ref="BD4:BD6"/>
    <mergeCell ref="BF4:BF6"/>
    <mergeCell ref="BG4:BG6"/>
    <mergeCell ref="D5:D6"/>
    <mergeCell ref="E5:E6"/>
    <mergeCell ref="F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B5"/>
    <mergeCell ref="AC5:AC6"/>
    <mergeCell ref="AD5:AD6"/>
    <mergeCell ref="AE5:AE6"/>
    <mergeCell ref="AF5:AF6"/>
    <mergeCell ref="AG5:AG6"/>
    <mergeCell ref="AH5:AH6"/>
    <mergeCell ref="AI5:AI6"/>
    <mergeCell ref="AJ5:AJ6"/>
    <mergeCell ref="AK5:AL5"/>
    <mergeCell ref="AM5:AM6"/>
    <mergeCell ref="AN5:AN6"/>
    <mergeCell ref="AP5:AP6"/>
    <mergeCell ref="AR5:AR6"/>
    <mergeCell ref="AT5:AT6"/>
    <mergeCell ref="AW5:AW6"/>
    <mergeCell ref="BA5:BA6"/>
    <mergeCell ref="BC5:BC6"/>
    <mergeCell ref="BE5:BE6"/>
    <mergeCell ref="BH5:BH6"/>
    <mergeCell ref="A18:BC18"/>
    <mergeCell ref="A19:BC19"/>
    <mergeCell ref="A20:AA20"/>
    <mergeCell ref="A21:AK21"/>
    <mergeCell ref="A22:AA22"/>
    <mergeCell ref="A23:AA23"/>
    <mergeCell ref="AB23:AZ23"/>
    <mergeCell ref="BA23:BD23"/>
    <mergeCell ref="B24:AK24"/>
    <mergeCell ref="B25:AK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AF7" activePane="bottomRight" state="frozen"/>
      <selection pane="topLeft" activeCell="A1" activeCellId="0" sqref="A1"/>
      <selection pane="topRight" activeCell="AF1" activeCellId="0" sqref="AF1"/>
      <selection pane="bottomLeft" activeCell="A7" activeCellId="0" sqref="A7"/>
      <selection pane="bottomRight" activeCell="AX13" activeCellId="0" sqref="AX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87"/>
    <col collapsed="false" customWidth="true" hidden="false" outlineLevel="0" max="3" min="3" style="1" width="8.5"/>
    <col collapsed="false" customWidth="true" hidden="false" outlineLevel="0" max="4" min="4" style="1" width="7.62"/>
    <col collapsed="false" customWidth="true" hidden="false" outlineLevel="0" max="5" min="5" style="1" width="7.12"/>
    <col collapsed="false" customWidth="true" hidden="false" outlineLevel="0" max="6" min="6" style="1" width="7.37"/>
    <col collapsed="false" customWidth="true" hidden="false" outlineLevel="0" max="10" min="7" style="1" width="8.24"/>
    <col collapsed="false" customWidth="true" hidden="false" outlineLevel="0" max="11" min="11" style="1" width="9.5"/>
    <col collapsed="false" customWidth="true" hidden="false" outlineLevel="0" max="14" min="12" style="1" width="8.24"/>
    <col collapsed="false" customWidth="true" hidden="false" outlineLevel="0" max="15" min="15" style="122" width="8.24"/>
    <col collapsed="false" customWidth="true" hidden="false" outlineLevel="0" max="20" min="16" style="1" width="8.24"/>
    <col collapsed="false" customWidth="true" hidden="false" outlineLevel="0" max="21" min="21" style="1" width="7.99"/>
    <col collapsed="false" customWidth="true" hidden="false" outlineLevel="0" max="23" min="22" style="1" width="5.99"/>
    <col collapsed="false" customWidth="true" hidden="false" outlineLevel="0" max="26" min="24" style="1" width="7.74"/>
    <col collapsed="false" customWidth="true" hidden="false" outlineLevel="0" max="27" min="27" style="1" width="8.11"/>
    <col collapsed="false" customWidth="true" hidden="false" outlineLevel="0" max="28" min="28" style="1" width="5.74"/>
    <col collapsed="false" customWidth="true" hidden="false" outlineLevel="0" max="29" min="29" style="122" width="10.74"/>
    <col collapsed="false" customWidth="true" hidden="false" outlineLevel="0" max="30" min="30" style="1" width="12.24"/>
    <col collapsed="false" customWidth="true" hidden="false" outlineLevel="0" max="31" min="31" style="122" width="7.24"/>
    <col collapsed="false" customWidth="true" hidden="false" outlineLevel="0" max="32" min="32" style="122" width="9.5"/>
    <col collapsed="false" customWidth="true" hidden="false" outlineLevel="0" max="33" min="33" style="1" width="6.75"/>
    <col collapsed="false" customWidth="true" hidden="false" outlineLevel="0" max="34" min="34" style="1" width="5.74"/>
    <col collapsed="false" customWidth="true" hidden="false" outlineLevel="0" max="35" min="35" style="1" width="8.74"/>
    <col collapsed="false" customWidth="true" hidden="false" outlineLevel="0" max="36" min="36" style="1" width="5.74"/>
    <col collapsed="false" customWidth="true" hidden="false" outlineLevel="0" max="37" min="37" style="1" width="7.5"/>
    <col collapsed="false" customWidth="true" hidden="false" outlineLevel="0" max="38" min="38" style="1" width="7.62"/>
    <col collapsed="false" customWidth="true" hidden="false" outlineLevel="0" max="39" min="39" style="1" width="6.5"/>
    <col collapsed="false" customWidth="true" hidden="false" outlineLevel="0" max="41" min="40" style="1" width="8.87"/>
    <col collapsed="false" customWidth="true" hidden="false" outlineLevel="0" max="42" min="42" style="1" width="6.62"/>
    <col collapsed="false" customWidth="true" hidden="false" outlineLevel="0" max="44" min="43" style="1" width="8.36"/>
    <col collapsed="false" customWidth="true" hidden="false" outlineLevel="0" max="45" min="45" style="1" width="9.12"/>
    <col collapsed="false" customWidth="true" hidden="false" outlineLevel="0" max="46" min="46" style="1" width="8.36"/>
    <col collapsed="false" customWidth="true" hidden="false" outlineLevel="0" max="48" min="47" style="1" width="7.24"/>
    <col collapsed="false" customWidth="true" hidden="false" outlineLevel="0" max="49" min="49" style="1" width="8.11"/>
    <col collapsed="false" customWidth="true" hidden="false" outlineLevel="0" max="50" min="50" style="1" width="10.49"/>
    <col collapsed="false" customWidth="true" hidden="false" outlineLevel="0" max="51" min="51" style="1" width="9.99"/>
    <col collapsed="false" customWidth="true" hidden="false" outlineLevel="0" max="53" min="52" style="1" width="10.37"/>
    <col collapsed="false" customWidth="true" hidden="false" outlineLevel="0" max="54" min="54" style="1" width="9.36"/>
    <col collapsed="false" customWidth="true" hidden="false" outlineLevel="0" max="55" min="55" style="1" width="8.5"/>
    <col collapsed="false" customWidth="true" hidden="false" outlineLevel="0" max="57" min="56" style="1" width="8.36"/>
    <col collapsed="false" customWidth="true" hidden="false" outlineLevel="0" max="60" min="58" style="1" width="5.36"/>
    <col collapsed="false" customWidth="true" hidden="false" outlineLevel="0" max="61" min="61" style="1" width="6.12"/>
    <col collapsed="false" customWidth="true" hidden="false" outlineLevel="0" max="62" min="62" style="1" width="5.36"/>
    <col collapsed="false" customWidth="false" hidden="false" outlineLevel="0" max="255" min="63" style="1" width="8.99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</row>
    <row r="3" s="2" customFormat="true" ht="14.25" hidden="false" customHeight="true" outlineLevel="0" collapsed="false">
      <c r="A3" s="5" t="s">
        <v>2</v>
      </c>
      <c r="B3" s="5" t="s">
        <v>3</v>
      </c>
      <c r="C3" s="6" t="s">
        <v>11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76</v>
      </c>
      <c r="AR3" s="7"/>
      <c r="AS3" s="7"/>
      <c r="AT3" s="7"/>
      <c r="AU3" s="7"/>
      <c r="AV3" s="7"/>
      <c r="AW3" s="7"/>
      <c r="AX3" s="7"/>
      <c r="AY3" s="7"/>
      <c r="AZ3" s="8" t="s">
        <v>6</v>
      </c>
      <c r="BA3" s="9"/>
      <c r="BB3" s="7" t="s">
        <v>7</v>
      </c>
      <c r="BC3" s="7"/>
      <c r="BD3" s="7"/>
      <c r="BE3" s="7"/>
      <c r="BF3" s="7"/>
      <c r="BG3" s="7"/>
      <c r="BH3" s="7"/>
      <c r="BI3" s="7"/>
      <c r="BJ3" s="7"/>
    </row>
    <row r="4" s="2" customFormat="true" ht="14.25" hidden="false" customHeight="true" outlineLevel="0" collapsed="false">
      <c r="A4" s="5"/>
      <c r="B4" s="5"/>
      <c r="C4" s="10" t="s">
        <v>111</v>
      </c>
      <c r="D4" s="11"/>
      <c r="E4" s="7" t="s">
        <v>9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 t="s">
        <v>10</v>
      </c>
      <c r="AB4" s="7"/>
      <c r="AC4" s="7"/>
      <c r="AD4" s="7"/>
      <c r="AE4" s="7"/>
      <c r="AF4" s="7"/>
      <c r="AG4" s="7"/>
      <c r="AH4" s="7"/>
      <c r="AI4" s="7"/>
      <c r="AJ4" s="7" t="s">
        <v>11</v>
      </c>
      <c r="AK4" s="7"/>
      <c r="AL4" s="7" t="s">
        <v>12</v>
      </c>
      <c r="AM4" s="7"/>
      <c r="AN4" s="7"/>
      <c r="AO4" s="7"/>
      <c r="AP4" s="7"/>
      <c r="AQ4" s="8" t="s">
        <v>13</v>
      </c>
      <c r="AR4" s="11"/>
      <c r="AS4" s="12" t="s">
        <v>9</v>
      </c>
      <c r="AT4" s="11"/>
      <c r="AU4" s="12" t="s">
        <v>10</v>
      </c>
      <c r="AV4" s="11"/>
      <c r="AW4" s="13" t="s">
        <v>11</v>
      </c>
      <c r="AX4" s="12" t="s">
        <v>12</v>
      </c>
      <c r="AY4" s="11"/>
      <c r="AZ4" s="8"/>
      <c r="BA4" s="7" t="s">
        <v>14</v>
      </c>
      <c r="BB4" s="8" t="s">
        <v>13</v>
      </c>
      <c r="BC4" s="11"/>
      <c r="BD4" s="12" t="s">
        <v>9</v>
      </c>
      <c r="BE4" s="11"/>
      <c r="BF4" s="12" t="s">
        <v>10</v>
      </c>
      <c r="BG4" s="11"/>
      <c r="BH4" s="13" t="s">
        <v>11</v>
      </c>
      <c r="BI4" s="12" t="s">
        <v>12</v>
      </c>
      <c r="BJ4" s="11"/>
    </row>
    <row r="5" s="2" customFormat="true" ht="14.25" hidden="false" customHeight="true" outlineLevel="0" collapsed="false">
      <c r="A5" s="5"/>
      <c r="B5" s="5"/>
      <c r="C5" s="10"/>
      <c r="D5" s="7" t="s">
        <v>112</v>
      </c>
      <c r="E5" s="7" t="s">
        <v>16</v>
      </c>
      <c r="F5" s="7" t="s">
        <v>17</v>
      </c>
      <c r="G5" s="7"/>
      <c r="H5" s="7"/>
      <c r="I5" s="7"/>
      <c r="J5" s="7"/>
      <c r="K5" s="7"/>
      <c r="L5" s="7"/>
      <c r="M5" s="13" t="s">
        <v>113</v>
      </c>
      <c r="N5" s="13" t="s">
        <v>114</v>
      </c>
      <c r="O5" s="13" t="s">
        <v>115</v>
      </c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A5" s="7" t="s">
        <v>34</v>
      </c>
      <c r="AB5" s="7" t="s">
        <v>17</v>
      </c>
      <c r="AC5" s="7"/>
      <c r="AD5" s="7"/>
      <c r="AE5" s="13" t="s">
        <v>116</v>
      </c>
      <c r="AF5" s="123" t="s">
        <v>117</v>
      </c>
      <c r="AG5" s="13" t="s">
        <v>118</v>
      </c>
      <c r="AH5" s="14"/>
      <c r="AI5" s="14"/>
      <c r="AJ5" s="7" t="s">
        <v>40</v>
      </c>
      <c r="AK5" s="15" t="s">
        <v>41</v>
      </c>
      <c r="AL5" s="7" t="s">
        <v>42</v>
      </c>
      <c r="AM5" s="5" t="s">
        <v>17</v>
      </c>
      <c r="AN5" s="5"/>
      <c r="AO5" s="13"/>
      <c r="AP5" s="15" t="s">
        <v>41</v>
      </c>
      <c r="AQ5" s="8"/>
      <c r="AR5" s="7" t="s">
        <v>44</v>
      </c>
      <c r="AS5" s="12"/>
      <c r="AT5" s="13" t="s">
        <v>45</v>
      </c>
      <c r="AU5" s="12"/>
      <c r="AV5" s="13" t="s">
        <v>45</v>
      </c>
      <c r="AW5" s="13"/>
      <c r="AX5" s="13"/>
      <c r="AY5" s="13" t="s">
        <v>45</v>
      </c>
      <c r="AZ5" s="8"/>
      <c r="BA5" s="7"/>
      <c r="BB5" s="8"/>
      <c r="BC5" s="7" t="s">
        <v>44</v>
      </c>
      <c r="BD5" s="12"/>
      <c r="BE5" s="13" t="s">
        <v>45</v>
      </c>
      <c r="BF5" s="12"/>
      <c r="BG5" s="13" t="s">
        <v>45</v>
      </c>
      <c r="BH5" s="13"/>
      <c r="BI5" s="13"/>
      <c r="BJ5" s="13" t="s">
        <v>45</v>
      </c>
    </row>
    <row r="6" s="2" customFormat="true" ht="64.5" hidden="false" customHeight="true" outlineLevel="0" collapsed="false">
      <c r="A6" s="5"/>
      <c r="B6" s="5"/>
      <c r="C6" s="10"/>
      <c r="D6" s="7"/>
      <c r="E6" s="7"/>
      <c r="F6" s="7" t="s">
        <v>46</v>
      </c>
      <c r="G6" s="124" t="s">
        <v>119</v>
      </c>
      <c r="H6" s="124" t="s">
        <v>120</v>
      </c>
      <c r="I6" s="124" t="s">
        <v>121</v>
      </c>
      <c r="J6" s="13"/>
      <c r="K6" s="13"/>
      <c r="L6" s="14"/>
      <c r="M6" s="13"/>
      <c r="N6" s="13"/>
      <c r="O6" s="13"/>
      <c r="P6" s="13"/>
      <c r="Q6" s="13"/>
      <c r="R6" s="13"/>
      <c r="S6" s="13"/>
      <c r="T6" s="14"/>
      <c r="U6" s="14"/>
      <c r="V6" s="14"/>
      <c r="W6" s="14"/>
      <c r="X6" s="14"/>
      <c r="Y6" s="14"/>
      <c r="Z6" s="14"/>
      <c r="AA6" s="7"/>
      <c r="AB6" s="16" t="s">
        <v>46</v>
      </c>
      <c r="AC6" s="13" t="s">
        <v>116</v>
      </c>
      <c r="AD6" s="13"/>
      <c r="AE6" s="13"/>
      <c r="AF6" s="123"/>
      <c r="AG6" s="13"/>
      <c r="AH6" s="14"/>
      <c r="AI6" s="14"/>
      <c r="AJ6" s="7"/>
      <c r="AK6" s="15"/>
      <c r="AL6" s="7"/>
      <c r="AM6" s="16" t="s">
        <v>46</v>
      </c>
      <c r="AN6" s="17"/>
      <c r="AO6" s="13"/>
      <c r="AP6" s="15"/>
      <c r="AQ6" s="8"/>
      <c r="AR6" s="7"/>
      <c r="AS6" s="12"/>
      <c r="AT6" s="13"/>
      <c r="AU6" s="12"/>
      <c r="AV6" s="13"/>
      <c r="AW6" s="13"/>
      <c r="AX6" s="13"/>
      <c r="AY6" s="13"/>
      <c r="AZ6" s="8"/>
      <c r="BA6" s="7"/>
      <c r="BB6" s="8"/>
      <c r="BC6" s="7"/>
      <c r="BD6" s="12"/>
      <c r="BE6" s="13"/>
      <c r="BF6" s="12"/>
      <c r="BG6" s="13"/>
      <c r="BH6" s="13"/>
      <c r="BI6" s="13"/>
      <c r="BJ6" s="13"/>
    </row>
    <row r="7" s="24" customFormat="true" ht="21" hidden="false" customHeight="true" outlineLevel="0" collapsed="false">
      <c r="A7" s="18"/>
      <c r="B7" s="125" t="s">
        <v>54</v>
      </c>
      <c r="C7" s="21" t="n">
        <f aca="false">SUM(C8:C17)</f>
        <v>3791.130366</v>
      </c>
      <c r="D7" s="21" t="n">
        <f aca="false">SUM(D8:D17)</f>
        <v>1320.46</v>
      </c>
      <c r="E7" s="21" t="n">
        <f aca="false">SUM(E8:E17)</f>
        <v>1653.99</v>
      </c>
      <c r="F7" s="21" t="n">
        <f aca="false">SUM(F8:F17)</f>
        <v>1043.39</v>
      </c>
      <c r="G7" s="21" t="n">
        <f aca="false">SUM(G8:G17)</f>
        <v>172.55</v>
      </c>
      <c r="H7" s="21" t="n">
        <f aca="false">SUM(H8:H17)</f>
        <v>6.84</v>
      </c>
      <c r="I7" s="21" t="n">
        <f aca="false">SUM(I8:I17)</f>
        <v>864</v>
      </c>
      <c r="J7" s="21" t="n">
        <f aca="false">SUM(J8:J17)</f>
        <v>0</v>
      </c>
      <c r="K7" s="21" t="n">
        <f aca="false">SUM(K8:K17)</f>
        <v>0</v>
      </c>
      <c r="L7" s="21" t="n">
        <f aca="false">SUM(L8:L17)</f>
        <v>0</v>
      </c>
      <c r="M7" s="21" t="n">
        <f aca="false">SUM(M8:M17)</f>
        <v>99.4</v>
      </c>
      <c r="N7" s="21" t="n">
        <f aca="false">SUM(N8:N17)</f>
        <v>511.2</v>
      </c>
      <c r="O7" s="21" t="n">
        <f aca="false">SUM(O8:O17)</f>
        <v>0</v>
      </c>
      <c r="P7" s="21" t="n">
        <f aca="false">SUM(P8:P17)</f>
        <v>0</v>
      </c>
      <c r="Q7" s="21" t="n">
        <f aca="false">SUM(Q8:Q17)</f>
        <v>0</v>
      </c>
      <c r="R7" s="21" t="n">
        <f aca="false">SUM(R8:R17)</f>
        <v>0</v>
      </c>
      <c r="S7" s="21" t="n">
        <f aca="false">SUM(S8:S17)</f>
        <v>0</v>
      </c>
      <c r="T7" s="21" t="n">
        <f aca="false">SUM(T8:T17)</f>
        <v>0</v>
      </c>
      <c r="U7" s="21" t="n">
        <f aca="false">SUM(U8:U17)</f>
        <v>0</v>
      </c>
      <c r="V7" s="21" t="n">
        <f aca="false">SUM(V8:V17)</f>
        <v>0</v>
      </c>
      <c r="W7" s="21" t="n">
        <f aca="false">SUM(W8:W17)</f>
        <v>0</v>
      </c>
      <c r="X7" s="21" t="n">
        <f aca="false">SUM(X8:X17)</f>
        <v>0</v>
      </c>
      <c r="Y7" s="21" t="n">
        <f aca="false">SUM(Y8:Y17)</f>
        <v>0</v>
      </c>
      <c r="Z7" s="21" t="n">
        <f aca="false">SUM(Z8:Z17)</f>
        <v>0</v>
      </c>
      <c r="AA7" s="21" t="n">
        <f aca="false">SUM(AA8:AA17)</f>
        <v>440.07</v>
      </c>
      <c r="AB7" s="21" t="n">
        <f aca="false">SUM(AB8:AB17)</f>
        <v>277.07</v>
      </c>
      <c r="AC7" s="21" t="n">
        <f aca="false">SUM(AC8:AC17)</f>
        <v>277.07</v>
      </c>
      <c r="AD7" s="21" t="n">
        <f aca="false">SUM(AD8:AD17)</f>
        <v>0</v>
      </c>
      <c r="AE7" s="21" t="n">
        <f aca="false">SUM(AE8:AE17)</f>
        <v>51</v>
      </c>
      <c r="AF7" s="21" t="n">
        <f aca="false">SUM(AF8:AF17)</f>
        <v>107</v>
      </c>
      <c r="AG7" s="21" t="n">
        <v>5</v>
      </c>
      <c r="AH7" s="21" t="n">
        <f aca="false">SUM(AH8:AH17)</f>
        <v>0</v>
      </c>
      <c r="AI7" s="21" t="n">
        <f aca="false">SUM(AI8:AI17)</f>
        <v>0</v>
      </c>
      <c r="AJ7" s="20" t="n">
        <f aca="false">AK7</f>
        <v>60</v>
      </c>
      <c r="AK7" s="21" t="n">
        <f aca="false">SUM(AK8:AK17)</f>
        <v>60</v>
      </c>
      <c r="AL7" s="20" t="n">
        <f aca="false">SUM(AN7:AP7)</f>
        <v>1637.070366</v>
      </c>
      <c r="AM7" s="20" t="n">
        <f aca="false">AN7</f>
        <v>0</v>
      </c>
      <c r="AN7" s="21" t="n">
        <f aca="false">SUM(AN8:AN17)</f>
        <v>0</v>
      </c>
      <c r="AO7" s="21" t="n">
        <f aca="false">SUM(AO8:AO17)</f>
        <v>1350</v>
      </c>
      <c r="AP7" s="21" t="n">
        <f aca="false">SUM(AP8:AP17)</f>
        <v>287.070366</v>
      </c>
      <c r="AQ7" s="21" t="n">
        <f aca="false">AS7+AU7+AW7+AX7</f>
        <v>772.319137</v>
      </c>
      <c r="AR7" s="21" t="n">
        <f aca="false">AT7+AV7+AY7</f>
        <v>237.08</v>
      </c>
      <c r="AS7" s="21" t="n">
        <f aca="false">SUM(AS8:AS17)</f>
        <v>172.55</v>
      </c>
      <c r="AT7" s="21" t="n">
        <f aca="false">SUM(AT8:AT17)</f>
        <v>172.55</v>
      </c>
      <c r="AU7" s="21" t="n">
        <f aca="false">SUM(AU8:AU17)</f>
        <v>117.78</v>
      </c>
      <c r="AV7" s="21" t="n">
        <f aca="false">SUM(AV8:AV17)</f>
        <v>64.53</v>
      </c>
      <c r="AW7" s="21" t="n">
        <f aca="false">SUM(AW8:AW17)</f>
        <v>261.4</v>
      </c>
      <c r="AX7" s="21" t="n">
        <f aca="false">SUM(AX8:AX17)</f>
        <v>220.589137</v>
      </c>
      <c r="AY7" s="21" t="n">
        <f aca="false">SUM(AY8:AY17)</f>
        <v>0</v>
      </c>
      <c r="AZ7" s="23" t="n">
        <f aca="false">AQ7/C7</f>
        <v>0.203717377784312</v>
      </c>
      <c r="BA7" s="23" t="n">
        <f aca="false">AR7/D7</f>
        <v>0.179543492419308</v>
      </c>
      <c r="BB7" s="20" t="n">
        <f aca="false">BD7+BF7+BH7+BI7</f>
        <v>3018.811229</v>
      </c>
      <c r="BC7" s="20" t="n">
        <f aca="false">BE7+BG7+BJ7</f>
        <v>1083.38</v>
      </c>
      <c r="BD7" s="21" t="n">
        <f aca="false">E7-AS7</f>
        <v>1481.44</v>
      </c>
      <c r="BE7" s="21" t="n">
        <f aca="false">F7-AT7</f>
        <v>870.84</v>
      </c>
      <c r="BF7" s="21" t="n">
        <f aca="false">AA7-AU7</f>
        <v>322.29</v>
      </c>
      <c r="BG7" s="21" t="n">
        <f aca="false">AB7-AV7</f>
        <v>212.54</v>
      </c>
      <c r="BH7" s="21" t="n">
        <f aca="false">AJ7-AW7</f>
        <v>-201.4</v>
      </c>
      <c r="BI7" s="21" t="n">
        <f aca="false">AL7-AX7</f>
        <v>1416.481229</v>
      </c>
      <c r="BJ7" s="21" t="n">
        <f aca="false">AM7-AY7</f>
        <v>0</v>
      </c>
    </row>
    <row r="8" s="1" customFormat="true" ht="21" hidden="false" customHeight="true" outlineLevel="0" collapsed="false">
      <c r="A8" s="25" t="n">
        <v>1</v>
      </c>
      <c r="B8" s="126" t="s">
        <v>122</v>
      </c>
      <c r="C8" s="127" t="n">
        <f aca="false">E8+AA8+AJ8+AL8</f>
        <v>112.56</v>
      </c>
      <c r="D8" s="127" t="n">
        <f aca="false">F8+AB8+AM8</f>
        <v>0</v>
      </c>
      <c r="E8" s="127" t="n">
        <f aca="false">SUM(G8:Z8)</f>
        <v>0</v>
      </c>
      <c r="F8" s="127" t="n">
        <f aca="false">SUM(G8:L8)</f>
        <v>0</v>
      </c>
      <c r="G8" s="30"/>
      <c r="H8" s="28"/>
      <c r="I8" s="28"/>
      <c r="J8" s="28"/>
      <c r="K8" s="28"/>
      <c r="L8" s="28"/>
      <c r="M8" s="28"/>
      <c r="N8" s="28"/>
      <c r="O8" s="1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7" t="n">
        <f aca="false">SUM(AC8:AI8)</f>
        <v>0</v>
      </c>
      <c r="AB8" s="27" t="n">
        <f aca="false">SUM(AC8:AD8)</f>
        <v>0</v>
      </c>
      <c r="AC8" s="129"/>
      <c r="AD8" s="130"/>
      <c r="AE8" s="128"/>
      <c r="AF8" s="131"/>
      <c r="AG8" s="32"/>
      <c r="AH8" s="32"/>
      <c r="AI8" s="32"/>
      <c r="AJ8" s="27" t="n">
        <f aca="false">AK8</f>
        <v>0</v>
      </c>
      <c r="AK8" s="25"/>
      <c r="AL8" s="27" t="n">
        <f aca="false">SUM(AN8:AP8)</f>
        <v>112.56</v>
      </c>
      <c r="AM8" s="27" t="n">
        <f aca="false">AN8</f>
        <v>0</v>
      </c>
      <c r="AN8" s="33"/>
      <c r="AO8" s="34" t="n">
        <v>100</v>
      </c>
      <c r="AP8" s="35" t="n">
        <v>12.56</v>
      </c>
      <c r="AQ8" s="28" t="n">
        <f aca="false">AS8+AU8+AW8+AX8</f>
        <v>0.8</v>
      </c>
      <c r="AR8" s="28" t="n">
        <f aca="false">AT8+AV8+AY8</f>
        <v>0</v>
      </c>
      <c r="AS8" s="25"/>
      <c r="AT8" s="25"/>
      <c r="AU8" s="36"/>
      <c r="AV8" s="36"/>
      <c r="AW8" s="37"/>
      <c r="AX8" s="25" t="n">
        <v>0.8</v>
      </c>
      <c r="AY8" s="28"/>
      <c r="AZ8" s="39" t="n">
        <f aca="false">AQ8/C8</f>
        <v>0.00710732054015636</v>
      </c>
      <c r="BA8" s="39" t="e">
        <f aca="false">AR8/D8</f>
        <v>#DIV/0!</v>
      </c>
      <c r="BB8" s="127" t="n">
        <f aca="false">BD8+BF8+BH8+BI8</f>
        <v>111.76</v>
      </c>
      <c r="BC8" s="127" t="n">
        <f aca="false">BE8+BG8+BJ8</f>
        <v>0</v>
      </c>
      <c r="BD8" s="40" t="n">
        <f aca="false">E8-AS8</f>
        <v>0</v>
      </c>
      <c r="BE8" s="40" t="n">
        <f aca="false">F8-AT8</f>
        <v>0</v>
      </c>
      <c r="BF8" s="40" t="n">
        <f aca="false">AA8-AU8</f>
        <v>0</v>
      </c>
      <c r="BG8" s="40" t="n">
        <f aca="false">AB8-AV8</f>
        <v>0</v>
      </c>
      <c r="BH8" s="40" t="n">
        <f aca="false">AJ8-AW8</f>
        <v>0</v>
      </c>
      <c r="BI8" s="40" t="n">
        <f aca="false">AL8-AX8</f>
        <v>111.76</v>
      </c>
      <c r="BJ8" s="40" t="n">
        <f aca="false">AM8-AY8</f>
        <v>0</v>
      </c>
    </row>
    <row r="9" s="1" customFormat="true" ht="21" hidden="false" customHeight="true" outlineLevel="0" collapsed="false">
      <c r="A9" s="25" t="n">
        <v>2</v>
      </c>
      <c r="B9" s="126" t="s">
        <v>123</v>
      </c>
      <c r="C9" s="127" t="n">
        <f aca="false">E9+AA9+AJ9+AL9</f>
        <v>298.080466</v>
      </c>
      <c r="D9" s="127" t="n">
        <f aca="false">F9+AB9+AM9</f>
        <v>0</v>
      </c>
      <c r="E9" s="127" t="n">
        <f aca="false">SUM(G9:Z9)</f>
        <v>0</v>
      </c>
      <c r="F9" s="127" t="n">
        <f aca="false">SUM(G9:L9)</f>
        <v>0</v>
      </c>
      <c r="G9" s="30"/>
      <c r="H9" s="28"/>
      <c r="I9" s="28"/>
      <c r="J9" s="28"/>
      <c r="K9" s="41"/>
      <c r="L9" s="28"/>
      <c r="M9" s="28"/>
      <c r="N9" s="28"/>
      <c r="O9" s="128"/>
      <c r="P9" s="28"/>
      <c r="Q9" s="28"/>
      <c r="R9" s="28"/>
      <c r="S9" s="28"/>
      <c r="T9" s="28"/>
      <c r="U9" s="28"/>
      <c r="V9" s="28"/>
      <c r="W9" s="28"/>
      <c r="X9" s="28"/>
      <c r="Y9" s="30"/>
      <c r="Z9" s="30"/>
      <c r="AA9" s="27" t="n">
        <f aca="false">SUM(AC9:AI9)</f>
        <v>1</v>
      </c>
      <c r="AB9" s="27" t="n">
        <f aca="false">SUM(AC9:AD9)</f>
        <v>0</v>
      </c>
      <c r="AC9" s="132"/>
      <c r="AD9" s="133"/>
      <c r="AE9" s="128" t="n">
        <v>1</v>
      </c>
      <c r="AF9" s="131"/>
      <c r="AG9" s="32"/>
      <c r="AH9" s="32"/>
      <c r="AI9" s="32"/>
      <c r="AJ9" s="27" t="n">
        <f aca="false">AK9</f>
        <v>0</v>
      </c>
      <c r="AK9" s="134"/>
      <c r="AL9" s="27" t="n">
        <f aca="false">SUM(AN9:AP9)</f>
        <v>297.080466</v>
      </c>
      <c r="AM9" s="27" t="n">
        <f aca="false">AN9</f>
        <v>0</v>
      </c>
      <c r="AN9" s="44"/>
      <c r="AO9" s="34" t="n">
        <v>250</v>
      </c>
      <c r="AP9" s="35" t="n">
        <v>47.080466</v>
      </c>
      <c r="AQ9" s="28" t="n">
        <f aca="false">AS9+AU9+AW9+AX9</f>
        <v>17.234766</v>
      </c>
      <c r="AR9" s="28" t="n">
        <f aca="false">AT9+AV9+AY9</f>
        <v>0</v>
      </c>
      <c r="AS9" s="25"/>
      <c r="AT9" s="25"/>
      <c r="AU9" s="36"/>
      <c r="AV9" s="36"/>
      <c r="AW9" s="45"/>
      <c r="AX9" s="134" t="n">
        <v>17.234766</v>
      </c>
      <c r="AY9" s="28"/>
      <c r="AZ9" s="39" t="n">
        <f aca="false">AQ9/C9</f>
        <v>0.0578191728940735</v>
      </c>
      <c r="BA9" s="39" t="e">
        <f aca="false">AR9/D9</f>
        <v>#DIV/0!</v>
      </c>
      <c r="BB9" s="127" t="n">
        <f aca="false">BD9+BF9+BH9+BI9</f>
        <v>280.8457</v>
      </c>
      <c r="BC9" s="127" t="n">
        <f aca="false">BE9+BG9+BJ9</f>
        <v>0</v>
      </c>
      <c r="BD9" s="40" t="n">
        <f aca="false">E9-AS9</f>
        <v>0</v>
      </c>
      <c r="BE9" s="40" t="n">
        <f aca="false">F9-AT9</f>
        <v>0</v>
      </c>
      <c r="BF9" s="40" t="n">
        <f aca="false">AA9-AU9</f>
        <v>1</v>
      </c>
      <c r="BG9" s="40" t="n">
        <f aca="false">AB9-AV9</f>
        <v>0</v>
      </c>
      <c r="BH9" s="40" t="n">
        <f aca="false">AJ9-AW9</f>
        <v>0</v>
      </c>
      <c r="BI9" s="40" t="n">
        <f aca="false">AL9-AX9</f>
        <v>279.8457</v>
      </c>
      <c r="BJ9" s="40" t="n">
        <f aca="false">AM9-AY9</f>
        <v>0</v>
      </c>
    </row>
    <row r="10" s="1" customFormat="true" ht="21" hidden="false" customHeight="true" outlineLevel="0" collapsed="false">
      <c r="A10" s="25" t="n">
        <v>3</v>
      </c>
      <c r="B10" s="126" t="s">
        <v>124</v>
      </c>
      <c r="C10" s="127" t="n">
        <f aca="false">E10+AA10+AJ10+AL10</f>
        <v>0</v>
      </c>
      <c r="D10" s="127" t="n">
        <f aca="false">F10+AB10+AM10</f>
        <v>0</v>
      </c>
      <c r="E10" s="127" t="n">
        <f aca="false">SUM(G10:Z10)</f>
        <v>0</v>
      </c>
      <c r="F10" s="127" t="n">
        <f aca="false">SUM(G10:L10)</f>
        <v>0</v>
      </c>
      <c r="G10" s="48"/>
      <c r="H10" s="36"/>
      <c r="I10" s="36"/>
      <c r="J10" s="36"/>
      <c r="K10" s="36"/>
      <c r="L10" s="36"/>
      <c r="M10" s="36"/>
      <c r="N10" s="36"/>
      <c r="O10" s="135"/>
      <c r="P10" s="36"/>
      <c r="Q10" s="36"/>
      <c r="R10" s="36"/>
      <c r="S10" s="36"/>
      <c r="T10" s="36"/>
      <c r="U10" s="36"/>
      <c r="V10" s="36"/>
      <c r="W10" s="36"/>
      <c r="X10" s="36"/>
      <c r="Y10" s="48"/>
      <c r="Z10" s="48"/>
      <c r="AA10" s="27" t="n">
        <f aca="false">SUM(AC10:AI10)</f>
        <v>0</v>
      </c>
      <c r="AB10" s="27" t="n">
        <f aca="false">SUM(AC10:AD10)</f>
        <v>0</v>
      </c>
      <c r="AC10" s="136"/>
      <c r="AD10" s="55"/>
      <c r="AE10" s="128"/>
      <c r="AF10" s="131"/>
      <c r="AG10" s="32"/>
      <c r="AH10" s="32"/>
      <c r="AI10" s="32"/>
      <c r="AJ10" s="27" t="n">
        <f aca="false">AK10</f>
        <v>0</v>
      </c>
      <c r="AK10" s="59"/>
      <c r="AL10" s="27" t="n">
        <f aca="false">SUM(AN10:AP10)</f>
        <v>0</v>
      </c>
      <c r="AM10" s="27" t="n">
        <f aca="false">AN10</f>
        <v>0</v>
      </c>
      <c r="AN10" s="137"/>
      <c r="AO10" s="34"/>
      <c r="AP10" s="35"/>
      <c r="AQ10" s="28" t="n">
        <f aca="false">AS10+AU10+AW10+AX10</f>
        <v>0</v>
      </c>
      <c r="AR10" s="28" t="n">
        <f aca="false">AT10+AV10+AY10</f>
        <v>0</v>
      </c>
      <c r="AS10" s="25"/>
      <c r="AT10" s="25"/>
      <c r="AU10" s="36"/>
      <c r="AV10" s="36"/>
      <c r="AW10" s="45"/>
      <c r="AX10" s="134"/>
      <c r="AY10" s="28"/>
      <c r="AZ10" s="39" t="e">
        <f aca="false">AQ10/C10</f>
        <v>#DIV/0!</v>
      </c>
      <c r="BA10" s="39" t="e">
        <f aca="false">AR10/D10</f>
        <v>#DIV/0!</v>
      </c>
      <c r="BB10" s="127" t="n">
        <f aca="false">BD10+BF10+BH10+BI10</f>
        <v>0</v>
      </c>
      <c r="BC10" s="127" t="n">
        <f aca="false">BE10+BG10+BJ10</f>
        <v>0</v>
      </c>
      <c r="BD10" s="40" t="n">
        <f aca="false">E10-AS10</f>
        <v>0</v>
      </c>
      <c r="BE10" s="40" t="n">
        <f aca="false">F10-AT10</f>
        <v>0</v>
      </c>
      <c r="BF10" s="40" t="n">
        <f aca="false">AA10-AU10</f>
        <v>0</v>
      </c>
      <c r="BG10" s="40" t="n">
        <f aca="false">AB10-AV10</f>
        <v>0</v>
      </c>
      <c r="BH10" s="40" t="n">
        <f aca="false">AJ10-AW10</f>
        <v>0</v>
      </c>
      <c r="BI10" s="40" t="n">
        <f aca="false">AL10-AX10</f>
        <v>0</v>
      </c>
      <c r="BJ10" s="40" t="n">
        <f aca="false">AM10-AY10</f>
        <v>0</v>
      </c>
    </row>
    <row r="11" s="1" customFormat="true" ht="21" hidden="false" customHeight="true" outlineLevel="0" collapsed="false">
      <c r="A11" s="25" t="n">
        <v>4</v>
      </c>
      <c r="B11" s="126" t="s">
        <v>125</v>
      </c>
      <c r="C11" s="127" t="n">
        <f aca="false">E11+AA11+AJ11+AL11</f>
        <v>0</v>
      </c>
      <c r="D11" s="127" t="n">
        <f aca="false">F11+AB11+AM11</f>
        <v>0</v>
      </c>
      <c r="E11" s="127" t="n">
        <f aca="false">SUM(G11:Z11)</f>
        <v>0</v>
      </c>
      <c r="F11" s="127" t="n">
        <f aca="false">SUM(G11:L11)</f>
        <v>0</v>
      </c>
      <c r="G11" s="30"/>
      <c r="H11" s="28"/>
      <c r="I11" s="28"/>
      <c r="J11" s="28"/>
      <c r="K11" s="28"/>
      <c r="L11" s="28"/>
      <c r="M11" s="28"/>
      <c r="N11" s="28"/>
      <c r="O11" s="128"/>
      <c r="P11" s="28"/>
      <c r="Q11" s="28"/>
      <c r="R11" s="28"/>
      <c r="S11" s="28"/>
      <c r="T11" s="28"/>
      <c r="U11" s="28"/>
      <c r="V11" s="28"/>
      <c r="W11" s="28"/>
      <c r="X11" s="28"/>
      <c r="Y11" s="30"/>
      <c r="Z11" s="30"/>
      <c r="AA11" s="27" t="n">
        <f aca="false">SUM(AC11:AI11)</f>
        <v>0</v>
      </c>
      <c r="AB11" s="27" t="n">
        <f aca="false">SUM(AC11:AD11)</f>
        <v>0</v>
      </c>
      <c r="AC11" s="138"/>
      <c r="AD11" s="75"/>
      <c r="AE11" s="128"/>
      <c r="AF11" s="131"/>
      <c r="AG11" s="32"/>
      <c r="AH11" s="32"/>
      <c r="AI11" s="32"/>
      <c r="AJ11" s="27" t="n">
        <f aca="false">AK11</f>
        <v>0</v>
      </c>
      <c r="AK11" s="134"/>
      <c r="AL11" s="27" t="n">
        <f aca="false">SUM(AN11:AP11)</f>
        <v>0</v>
      </c>
      <c r="AM11" s="27" t="n">
        <f aca="false">AN11</f>
        <v>0</v>
      </c>
      <c r="AN11" s="139"/>
      <c r="AO11" s="34"/>
      <c r="AP11" s="35"/>
      <c r="AQ11" s="28" t="n">
        <f aca="false">AS11+AU11+AW11+AX11</f>
        <v>0</v>
      </c>
      <c r="AR11" s="28" t="n">
        <f aca="false">AT11+AV11+AY11</f>
        <v>0</v>
      </c>
      <c r="AS11" s="25"/>
      <c r="AT11" s="25"/>
      <c r="AU11" s="36"/>
      <c r="AV11" s="36"/>
      <c r="AW11" s="55"/>
      <c r="AX11" s="134"/>
      <c r="AY11" s="28"/>
      <c r="AZ11" s="39" t="e">
        <f aca="false">AQ11/C11</f>
        <v>#DIV/0!</v>
      </c>
      <c r="BA11" s="39" t="e">
        <f aca="false">AR11/D11</f>
        <v>#DIV/0!</v>
      </c>
      <c r="BB11" s="127" t="n">
        <f aca="false">BD11+BF11+BH11+BI11</f>
        <v>0</v>
      </c>
      <c r="BC11" s="127" t="n">
        <f aca="false">BE11+BG11+BJ11</f>
        <v>0</v>
      </c>
      <c r="BD11" s="40" t="n">
        <f aca="false">E11-AS11</f>
        <v>0</v>
      </c>
      <c r="BE11" s="40" t="n">
        <f aca="false">F11-AT11</f>
        <v>0</v>
      </c>
      <c r="BF11" s="40" t="n">
        <f aca="false">AA11-AU11</f>
        <v>0</v>
      </c>
      <c r="BG11" s="40" t="n">
        <f aca="false">AB11-AV11</f>
        <v>0</v>
      </c>
      <c r="BH11" s="40" t="n">
        <f aca="false">AJ11-AW11</f>
        <v>0</v>
      </c>
      <c r="BI11" s="40" t="n">
        <f aca="false">AL11-AX11</f>
        <v>0</v>
      </c>
      <c r="BJ11" s="40" t="n">
        <f aca="false">AM11-AY11</f>
        <v>0</v>
      </c>
    </row>
    <row r="12" s="1" customFormat="true" ht="21" hidden="false" customHeight="true" outlineLevel="0" collapsed="false">
      <c r="A12" s="25" t="n">
        <v>5</v>
      </c>
      <c r="B12" s="126" t="s">
        <v>126</v>
      </c>
      <c r="C12" s="127" t="n">
        <f aca="false">E12+AA12+AJ12+AL12</f>
        <v>195</v>
      </c>
      <c r="D12" s="127" t="n">
        <f aca="false">F12+AB12+AM12</f>
        <v>0</v>
      </c>
      <c r="E12" s="127" t="n">
        <f aca="false">SUM(G12:Z12)</f>
        <v>0</v>
      </c>
      <c r="F12" s="127" t="n">
        <f aca="false">SUM(G12:L12)</f>
        <v>0</v>
      </c>
      <c r="G12" s="30"/>
      <c r="H12" s="28"/>
      <c r="I12" s="28"/>
      <c r="J12" s="28"/>
      <c r="K12" s="28"/>
      <c r="L12" s="28"/>
      <c r="M12" s="28"/>
      <c r="N12" s="28"/>
      <c r="O12" s="128"/>
      <c r="P12" s="28"/>
      <c r="Q12" s="28"/>
      <c r="R12" s="28"/>
      <c r="S12" s="28"/>
      <c r="T12" s="28"/>
      <c r="U12" s="28"/>
      <c r="V12" s="28"/>
      <c r="W12" s="28"/>
      <c r="X12" s="28"/>
      <c r="Y12" s="30"/>
      <c r="Z12" s="30"/>
      <c r="AA12" s="27" t="n">
        <f aca="false">SUM(AC12:AI12)</f>
        <v>0</v>
      </c>
      <c r="AB12" s="27" t="n">
        <f aca="false">SUM(AC12:AD12)</f>
        <v>0</v>
      </c>
      <c r="AC12" s="138"/>
      <c r="AD12" s="75"/>
      <c r="AE12" s="128"/>
      <c r="AF12" s="131"/>
      <c r="AG12" s="32"/>
      <c r="AH12" s="32"/>
      <c r="AI12" s="32"/>
      <c r="AJ12" s="27" t="n">
        <f aca="false">AK12</f>
        <v>0</v>
      </c>
      <c r="AK12" s="134"/>
      <c r="AL12" s="27" t="n">
        <f aca="false">SUM(AN12:AP12)</f>
        <v>195</v>
      </c>
      <c r="AM12" s="27" t="n">
        <f aca="false">AN12</f>
        <v>0</v>
      </c>
      <c r="AN12" s="139"/>
      <c r="AO12" s="34" t="n">
        <v>150</v>
      </c>
      <c r="AP12" s="35" t="n">
        <v>45</v>
      </c>
      <c r="AQ12" s="28" t="n">
        <f aca="false">AS12+AU12+AW12+AX12</f>
        <v>95.9646</v>
      </c>
      <c r="AR12" s="28" t="n">
        <f aca="false">AT12+AV12+AY12</f>
        <v>0</v>
      </c>
      <c r="AS12" s="25"/>
      <c r="AT12" s="25"/>
      <c r="AU12" s="36"/>
      <c r="AV12" s="36"/>
      <c r="AW12" s="45"/>
      <c r="AX12" s="134" t="n">
        <v>95.9646</v>
      </c>
      <c r="AY12" s="28"/>
      <c r="AZ12" s="39" t="n">
        <f aca="false">AQ12/C12</f>
        <v>0.492126153846154</v>
      </c>
      <c r="BA12" s="39" t="e">
        <f aca="false">AR12/D12</f>
        <v>#DIV/0!</v>
      </c>
      <c r="BB12" s="127" t="n">
        <f aca="false">BD12+BF12+BH12+BI12</f>
        <v>99.0354</v>
      </c>
      <c r="BC12" s="127" t="n">
        <f aca="false">BE12+BG12+BJ12</f>
        <v>0</v>
      </c>
      <c r="BD12" s="40" t="n">
        <f aca="false">E12-AS12</f>
        <v>0</v>
      </c>
      <c r="BE12" s="40" t="n">
        <f aca="false">F12-AT12</f>
        <v>0</v>
      </c>
      <c r="BF12" s="40" t="n">
        <f aca="false">AA12-AU12</f>
        <v>0</v>
      </c>
      <c r="BG12" s="40" t="n">
        <f aca="false">AB12-AV12</f>
        <v>0</v>
      </c>
      <c r="BH12" s="40" t="n">
        <f aca="false">AJ12-AW12</f>
        <v>0</v>
      </c>
      <c r="BI12" s="40" t="n">
        <f aca="false">AL12-AX12</f>
        <v>99.0354</v>
      </c>
      <c r="BJ12" s="40" t="n">
        <f aca="false">AM12-AY12</f>
        <v>0</v>
      </c>
    </row>
    <row r="13" s="1" customFormat="true" ht="21" hidden="false" customHeight="true" outlineLevel="0" collapsed="false">
      <c r="A13" s="25" t="n">
        <v>6</v>
      </c>
      <c r="B13" s="126" t="s">
        <v>127</v>
      </c>
      <c r="C13" s="127" t="n">
        <f aca="false">E13+AA13+AJ13+AL13</f>
        <v>206.9899</v>
      </c>
      <c r="D13" s="127" t="n">
        <f aca="false">F13+AB13+AM13</f>
        <v>0</v>
      </c>
      <c r="E13" s="127" t="n">
        <f aca="false">SUM(G13:Z13)</f>
        <v>0</v>
      </c>
      <c r="F13" s="127" t="n">
        <f aca="false">SUM(G13:L13)</f>
        <v>0</v>
      </c>
      <c r="G13" s="48"/>
      <c r="H13" s="36"/>
      <c r="I13" s="36"/>
      <c r="J13" s="36"/>
      <c r="K13" s="36"/>
      <c r="L13" s="58"/>
      <c r="M13" s="36"/>
      <c r="N13" s="48"/>
      <c r="O13" s="140"/>
      <c r="P13" s="48"/>
      <c r="Q13" s="59"/>
      <c r="R13" s="36"/>
      <c r="S13" s="36"/>
      <c r="T13" s="36"/>
      <c r="U13" s="36"/>
      <c r="V13" s="36"/>
      <c r="W13" s="36"/>
      <c r="X13" s="36"/>
      <c r="Y13" s="48"/>
      <c r="Z13" s="48"/>
      <c r="AA13" s="27" t="n">
        <f aca="false">SUM(AC13:AI13)</f>
        <v>0</v>
      </c>
      <c r="AB13" s="27" t="n">
        <f aca="false">SUM(AC13:AD13)</f>
        <v>0</v>
      </c>
      <c r="AC13" s="141"/>
      <c r="AD13" s="55"/>
      <c r="AE13" s="142"/>
      <c r="AF13" s="143"/>
      <c r="AG13" s="32"/>
      <c r="AH13" s="32"/>
      <c r="AI13" s="32"/>
      <c r="AJ13" s="27" t="n">
        <f aca="false">AK13</f>
        <v>0</v>
      </c>
      <c r="AK13" s="59"/>
      <c r="AL13" s="27" t="n">
        <f aca="false">SUM(AN13:AP13)</f>
        <v>206.9899</v>
      </c>
      <c r="AM13" s="27" t="n">
        <f aca="false">AN13</f>
        <v>0</v>
      </c>
      <c r="AN13" s="137"/>
      <c r="AO13" s="34" t="n">
        <v>150</v>
      </c>
      <c r="AP13" s="144" t="n">
        <v>56.9899</v>
      </c>
      <c r="AQ13" s="28" t="n">
        <f aca="false">AS13+AU13+AW13+AX13</f>
        <v>32.3829</v>
      </c>
      <c r="AR13" s="28" t="n">
        <f aca="false">AT13+AV13+AY13</f>
        <v>0</v>
      </c>
      <c r="AS13" s="145"/>
      <c r="AT13" s="62"/>
      <c r="AU13" s="62"/>
      <c r="AV13" s="62"/>
      <c r="AW13" s="62"/>
      <c r="AX13" s="62" t="n">
        <v>32.3829</v>
      </c>
      <c r="AY13" s="146"/>
      <c r="AZ13" s="39" t="n">
        <f aca="false">AQ13/C13</f>
        <v>0.156446763827607</v>
      </c>
      <c r="BA13" s="39" t="e">
        <f aca="false">AR13/D13</f>
        <v>#DIV/0!</v>
      </c>
      <c r="BB13" s="127" t="n">
        <f aca="false">BD13+BF13+BH13+BI13</f>
        <v>174.607</v>
      </c>
      <c r="BC13" s="127" t="n">
        <f aca="false">BE13+BG13+BJ13</f>
        <v>0</v>
      </c>
      <c r="BD13" s="40" t="n">
        <f aca="false">E13-AS13</f>
        <v>0</v>
      </c>
      <c r="BE13" s="40" t="n">
        <f aca="false">F13-AT13</f>
        <v>0</v>
      </c>
      <c r="BF13" s="40" t="n">
        <f aca="false">AA13-AU13</f>
        <v>0</v>
      </c>
      <c r="BG13" s="40" t="n">
        <f aca="false">AB13-AV13</f>
        <v>0</v>
      </c>
      <c r="BH13" s="40" t="n">
        <f aca="false">AJ13-AW13</f>
        <v>0</v>
      </c>
      <c r="BI13" s="40" t="n">
        <f aca="false">AL13-AX13</f>
        <v>174.607</v>
      </c>
      <c r="BJ13" s="40" t="n">
        <f aca="false">AM13-AY13</f>
        <v>0</v>
      </c>
    </row>
    <row r="14" s="1" customFormat="true" ht="21" hidden="false" customHeight="true" outlineLevel="0" collapsed="false">
      <c r="A14" s="25" t="n">
        <v>7</v>
      </c>
      <c r="B14" s="126" t="s">
        <v>128</v>
      </c>
      <c r="C14" s="127" t="n">
        <f aca="false">E14+AA14+AJ14+AL14</f>
        <v>589.04</v>
      </c>
      <c r="D14" s="127" t="n">
        <f aca="false">F14+AB14+AM14</f>
        <v>0</v>
      </c>
      <c r="E14" s="127" t="n">
        <f aca="false">SUM(G14:Z14)</f>
        <v>0</v>
      </c>
      <c r="F14" s="127" t="n">
        <f aca="false">SUM(G14:L14)</f>
        <v>0</v>
      </c>
      <c r="G14" s="30"/>
      <c r="H14" s="28"/>
      <c r="I14" s="28"/>
      <c r="J14" s="28"/>
      <c r="K14" s="28"/>
      <c r="L14" s="28"/>
      <c r="M14" s="28"/>
      <c r="N14" s="28"/>
      <c r="O14" s="128"/>
      <c r="P14" s="28"/>
      <c r="Q14" s="64"/>
      <c r="R14" s="28"/>
      <c r="S14" s="28"/>
      <c r="T14" s="28"/>
      <c r="U14" s="28"/>
      <c r="V14" s="28"/>
      <c r="W14" s="28"/>
      <c r="X14" s="28"/>
      <c r="Y14" s="30"/>
      <c r="Z14" s="30"/>
      <c r="AA14" s="27" t="n">
        <f aca="false">SUM(AC14:AI14)</f>
        <v>43</v>
      </c>
      <c r="AB14" s="27" t="n">
        <f aca="false">SUM(AC14:AD14)</f>
        <v>0</v>
      </c>
      <c r="AC14" s="138"/>
      <c r="AD14" s="75"/>
      <c r="AE14" s="128" t="n">
        <v>43</v>
      </c>
      <c r="AF14" s="131"/>
      <c r="AG14" s="32"/>
      <c r="AH14" s="28"/>
      <c r="AI14" s="28"/>
      <c r="AJ14" s="27" t="n">
        <f aca="false">AK14</f>
        <v>0</v>
      </c>
      <c r="AK14" s="134"/>
      <c r="AL14" s="27" t="n">
        <f aca="false">SUM(AN14:AP14)</f>
        <v>546.04</v>
      </c>
      <c r="AM14" s="27" t="n">
        <f aca="false">AN14</f>
        <v>0</v>
      </c>
      <c r="AN14" s="139"/>
      <c r="AO14" s="34" t="n">
        <v>450</v>
      </c>
      <c r="AP14" s="35" t="n">
        <v>96.04</v>
      </c>
      <c r="AQ14" s="28" t="n">
        <f aca="false">AS14+AU14+AW14+AX14</f>
        <v>34.317754</v>
      </c>
      <c r="AR14" s="28" t="n">
        <f aca="false">AT14+AV14+AY14</f>
        <v>0</v>
      </c>
      <c r="AS14" s="25"/>
      <c r="AT14" s="25"/>
      <c r="AU14" s="36" t="n">
        <v>20</v>
      </c>
      <c r="AV14" s="36"/>
      <c r="AW14" s="45"/>
      <c r="AX14" s="134" t="n">
        <v>14.317754</v>
      </c>
      <c r="AY14" s="25"/>
      <c r="AZ14" s="39" t="n">
        <f aca="false">AQ14/C14</f>
        <v>0.0582604814613609</v>
      </c>
      <c r="BA14" s="39" t="e">
        <f aca="false">AR14/D14</f>
        <v>#DIV/0!</v>
      </c>
      <c r="BB14" s="127" t="n">
        <f aca="false">BD14+BF14+BH14+BI14</f>
        <v>554.722246</v>
      </c>
      <c r="BC14" s="127" t="n">
        <f aca="false">BE14+BG14+BJ14</f>
        <v>0</v>
      </c>
      <c r="BD14" s="40" t="n">
        <f aca="false">E14-AS14</f>
        <v>0</v>
      </c>
      <c r="BE14" s="40" t="n">
        <f aca="false">F14-AT14</f>
        <v>0</v>
      </c>
      <c r="BF14" s="40" t="n">
        <f aca="false">AA14-AU14</f>
        <v>23</v>
      </c>
      <c r="BG14" s="40" t="n">
        <f aca="false">AB14-AV14</f>
        <v>0</v>
      </c>
      <c r="BH14" s="40" t="n">
        <f aca="false">AJ14-AW14</f>
        <v>0</v>
      </c>
      <c r="BI14" s="40" t="n">
        <f aca="false">AL14-AX14</f>
        <v>531.722246</v>
      </c>
      <c r="BJ14" s="40" t="n">
        <f aca="false">AM14-AY14</f>
        <v>0</v>
      </c>
    </row>
    <row r="15" s="1" customFormat="true" ht="21" hidden="false" customHeight="true" outlineLevel="0" collapsed="false">
      <c r="A15" s="25" t="n">
        <v>8</v>
      </c>
      <c r="B15" s="126" t="s">
        <v>129</v>
      </c>
      <c r="C15" s="127" t="n">
        <f aca="false">E15+AA15+AJ15+AL15</f>
        <v>279.4</v>
      </c>
      <c r="D15" s="127" t="n">
        <f aca="false">F15+AB15+AM15</f>
        <v>0</v>
      </c>
      <c r="E15" s="127" t="n">
        <f aca="false">SUM(G15:Z15)</f>
        <v>0</v>
      </c>
      <c r="F15" s="127" t="n">
        <f aca="false">SUM(G15:L15)</f>
        <v>0</v>
      </c>
      <c r="G15" s="30"/>
      <c r="H15" s="28"/>
      <c r="I15" s="28"/>
      <c r="J15" s="28"/>
      <c r="K15" s="28"/>
      <c r="L15" s="28"/>
      <c r="M15" s="28"/>
      <c r="N15" s="28"/>
      <c r="O15" s="128"/>
      <c r="P15" s="28"/>
      <c r="Q15" s="64"/>
      <c r="R15" s="28"/>
      <c r="S15" s="28"/>
      <c r="T15" s="28"/>
      <c r="U15" s="28"/>
      <c r="V15" s="28"/>
      <c r="W15" s="28"/>
      <c r="X15" s="28"/>
      <c r="Y15" s="30"/>
      <c r="Z15" s="30"/>
      <c r="AA15" s="27" t="n">
        <f aca="false">SUM(AC15:AI15)</f>
        <v>0</v>
      </c>
      <c r="AB15" s="27" t="n">
        <f aca="false">SUM(AC15:AD15)</f>
        <v>0</v>
      </c>
      <c r="AC15" s="138"/>
      <c r="AD15" s="75"/>
      <c r="AE15" s="128"/>
      <c r="AF15" s="131"/>
      <c r="AG15" s="32"/>
      <c r="AH15" s="28"/>
      <c r="AI15" s="28"/>
      <c r="AJ15" s="27" t="n">
        <f aca="false">AK15</f>
        <v>0</v>
      </c>
      <c r="AK15" s="134"/>
      <c r="AL15" s="27" t="n">
        <f aca="false">SUM(AN15:AP15)</f>
        <v>279.4</v>
      </c>
      <c r="AM15" s="27" t="n">
        <f aca="false">AN15</f>
        <v>0</v>
      </c>
      <c r="AN15" s="139"/>
      <c r="AO15" s="34" t="n">
        <v>250</v>
      </c>
      <c r="AP15" s="35" t="n">
        <v>29.4</v>
      </c>
      <c r="AQ15" s="28" t="n">
        <f aca="false">AS15+AU15+AW15+AX15</f>
        <v>59.889117</v>
      </c>
      <c r="AR15" s="28" t="n">
        <f aca="false">AT15+AV15+AY15</f>
        <v>0</v>
      </c>
      <c r="AS15" s="25"/>
      <c r="AT15" s="25"/>
      <c r="AU15" s="36"/>
      <c r="AV15" s="36"/>
      <c r="AW15" s="45"/>
      <c r="AX15" s="134" t="n">
        <v>59.889117</v>
      </c>
      <c r="AY15" s="28"/>
      <c r="AZ15" s="39" t="n">
        <f aca="false">AQ15/C15</f>
        <v>0.214349022906228</v>
      </c>
      <c r="BA15" s="39" t="e">
        <f aca="false">AR15/D15</f>
        <v>#DIV/0!</v>
      </c>
      <c r="BB15" s="127" t="n">
        <f aca="false">BD15+BF15+BH15+BI15</f>
        <v>219.510883</v>
      </c>
      <c r="BC15" s="127" t="n">
        <f aca="false">BE15+BG15+BJ15</f>
        <v>0</v>
      </c>
      <c r="BD15" s="40" t="n">
        <f aca="false">E15-AS15</f>
        <v>0</v>
      </c>
      <c r="BE15" s="40" t="n">
        <f aca="false">F15-AT15</f>
        <v>0</v>
      </c>
      <c r="BF15" s="40" t="n">
        <f aca="false">AA15-AU15</f>
        <v>0</v>
      </c>
      <c r="BG15" s="40" t="n">
        <f aca="false">AB15-AV15</f>
        <v>0</v>
      </c>
      <c r="BH15" s="40" t="n">
        <f aca="false">AJ15-AW15</f>
        <v>0</v>
      </c>
      <c r="BI15" s="40" t="n">
        <f aca="false">AL15-AX15</f>
        <v>219.510883</v>
      </c>
      <c r="BJ15" s="40" t="n">
        <f aca="false">AM15-AY15</f>
        <v>0</v>
      </c>
    </row>
    <row r="16" s="1" customFormat="true" ht="21" hidden="false" customHeight="true" outlineLevel="0" collapsed="false">
      <c r="A16" s="25" t="n">
        <v>9</v>
      </c>
      <c r="B16" s="126" t="s">
        <v>130</v>
      </c>
      <c r="C16" s="127" t="n">
        <f aca="false">E16+AA16+AJ16+AL16</f>
        <v>0</v>
      </c>
      <c r="D16" s="127" t="n">
        <f aca="false">F16+AB16+AM16</f>
        <v>0</v>
      </c>
      <c r="E16" s="127" t="n">
        <f aca="false">SUM(G16:Z16)</f>
        <v>0</v>
      </c>
      <c r="F16" s="127" t="n">
        <f aca="false">SUM(G16:L16)</f>
        <v>0</v>
      </c>
      <c r="G16" s="30"/>
      <c r="H16" s="28"/>
      <c r="I16" s="28"/>
      <c r="J16" s="28"/>
      <c r="K16" s="28"/>
      <c r="L16" s="28"/>
      <c r="M16" s="28"/>
      <c r="N16" s="28"/>
      <c r="O16" s="128"/>
      <c r="P16" s="28"/>
      <c r="Q16" s="28"/>
      <c r="R16" s="28"/>
      <c r="S16" s="28"/>
      <c r="T16" s="28"/>
      <c r="U16" s="28"/>
      <c r="V16" s="28"/>
      <c r="W16" s="28"/>
      <c r="X16" s="28"/>
      <c r="Y16" s="30"/>
      <c r="Z16" s="30"/>
      <c r="AA16" s="27" t="n">
        <f aca="false">SUM(AC16:AI16)</f>
        <v>0</v>
      </c>
      <c r="AB16" s="27" t="n">
        <f aca="false">SUM(AC16:AD16)</f>
        <v>0</v>
      </c>
      <c r="AC16" s="138"/>
      <c r="AD16" s="75"/>
      <c r="AE16" s="147"/>
      <c r="AF16" s="131"/>
      <c r="AG16" s="32"/>
      <c r="AH16" s="28"/>
      <c r="AI16" s="28"/>
      <c r="AJ16" s="27" t="n">
        <f aca="false">AK16</f>
        <v>0</v>
      </c>
      <c r="AK16" s="30"/>
      <c r="AL16" s="27" t="n">
        <f aca="false">SUM(AN16:AP16)</f>
        <v>0</v>
      </c>
      <c r="AM16" s="27" t="n">
        <f aca="false">AN16</f>
        <v>0</v>
      </c>
      <c r="AN16" s="134"/>
      <c r="AO16" s="30"/>
      <c r="AP16" s="30"/>
      <c r="AQ16" s="28" t="n">
        <f aca="false">AS16+AU16+AW16+AX16</f>
        <v>0</v>
      </c>
      <c r="AR16" s="28" t="n">
        <f aca="false">AT16+AV16+AY16</f>
        <v>0</v>
      </c>
      <c r="AS16" s="25"/>
      <c r="AT16" s="25"/>
      <c r="AU16" s="36"/>
      <c r="AV16" s="36"/>
      <c r="AW16" s="45"/>
      <c r="AX16" s="134"/>
      <c r="AY16" s="28"/>
      <c r="AZ16" s="39" t="e">
        <f aca="false">AQ16/C16</f>
        <v>#DIV/0!</v>
      </c>
      <c r="BA16" s="39" t="e">
        <f aca="false">AR16/D16</f>
        <v>#DIV/0!</v>
      </c>
      <c r="BB16" s="127" t="n">
        <f aca="false">BD16+BF16+BH16+BI16</f>
        <v>0</v>
      </c>
      <c r="BC16" s="127" t="n">
        <f aca="false">BE16+BG16+BJ16</f>
        <v>0</v>
      </c>
      <c r="BD16" s="40" t="n">
        <f aca="false">E16-AS16</f>
        <v>0</v>
      </c>
      <c r="BE16" s="40" t="n">
        <f aca="false">F16-AT16</f>
        <v>0</v>
      </c>
      <c r="BF16" s="40" t="n">
        <f aca="false">AA16-AU16</f>
        <v>0</v>
      </c>
      <c r="BG16" s="40" t="n">
        <f aca="false">AB16-AV16</f>
        <v>0</v>
      </c>
      <c r="BH16" s="40" t="n">
        <f aca="false">AJ16-AW16</f>
        <v>0</v>
      </c>
      <c r="BI16" s="40" t="n">
        <f aca="false">AL16-AX16</f>
        <v>0</v>
      </c>
      <c r="BJ16" s="40" t="n">
        <f aca="false">AM16-AY16</f>
        <v>0</v>
      </c>
    </row>
    <row r="17" s="1" customFormat="true" ht="21" hidden="false" customHeight="true" outlineLevel="0" collapsed="false">
      <c r="A17" s="25" t="n">
        <v>10</v>
      </c>
      <c r="B17" s="148" t="s">
        <v>64</v>
      </c>
      <c r="C17" s="27" t="n">
        <f aca="false">E17+AA17+AJ17+AL17</f>
        <v>2110.06</v>
      </c>
      <c r="D17" s="27" t="n">
        <f aca="false">F17+AB17+AM17</f>
        <v>1320.46</v>
      </c>
      <c r="E17" s="27" t="n">
        <f aca="false">SUM(G17:Z17)</f>
        <v>1653.99</v>
      </c>
      <c r="F17" s="27" t="n">
        <f aca="false">SUM(G17:L17)</f>
        <v>1043.39</v>
      </c>
      <c r="G17" s="149" t="n">
        <v>172.55</v>
      </c>
      <c r="H17" s="149" t="n">
        <v>6.84</v>
      </c>
      <c r="I17" s="30" t="n">
        <v>864</v>
      </c>
      <c r="J17" s="30"/>
      <c r="K17" s="30"/>
      <c r="L17" s="30"/>
      <c r="M17" s="76" t="n">
        <v>99.4</v>
      </c>
      <c r="N17" s="76" t="n">
        <v>511.2</v>
      </c>
      <c r="O17" s="147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27" t="n">
        <f aca="false">SUM(AC17:AI17)</f>
        <v>396.07</v>
      </c>
      <c r="AB17" s="27" t="n">
        <f aca="false">SUM(AC17:AD17)</f>
        <v>277.07</v>
      </c>
      <c r="AC17" s="35" t="n">
        <v>277.07</v>
      </c>
      <c r="AD17" s="35"/>
      <c r="AE17" s="35" t="n">
        <v>7</v>
      </c>
      <c r="AF17" s="150" t="n">
        <v>107</v>
      </c>
      <c r="AG17" s="32" t="n">
        <v>5</v>
      </c>
      <c r="AH17" s="28"/>
      <c r="AI17" s="28"/>
      <c r="AJ17" s="27" t="n">
        <f aca="false">AK17</f>
        <v>60</v>
      </c>
      <c r="AK17" s="30" t="n">
        <v>60</v>
      </c>
      <c r="AL17" s="27" t="n">
        <f aca="false">SUM(AN17:AP17)</f>
        <v>0</v>
      </c>
      <c r="AM17" s="27" t="n">
        <f aca="false">AN17</f>
        <v>0</v>
      </c>
      <c r="AN17" s="75"/>
      <c r="AO17" s="30"/>
      <c r="AP17" s="30"/>
      <c r="AQ17" s="28" t="n">
        <f aca="false">AS17+AU17+AW17+AX17</f>
        <v>531.73</v>
      </c>
      <c r="AR17" s="28" t="n">
        <f aca="false">AT17+AV17+AY17</f>
        <v>237.08</v>
      </c>
      <c r="AS17" s="151" t="n">
        <v>172.55</v>
      </c>
      <c r="AT17" s="151" t="n">
        <v>172.55</v>
      </c>
      <c r="AU17" s="28" t="n">
        <v>97.78</v>
      </c>
      <c r="AV17" s="25" t="n">
        <v>64.53</v>
      </c>
      <c r="AW17" s="28" t="n">
        <v>261.4</v>
      </c>
      <c r="AX17" s="40"/>
      <c r="AY17" s="28"/>
      <c r="AZ17" s="39" t="n">
        <f aca="false">AQ17/C17</f>
        <v>0.251997573528715</v>
      </c>
      <c r="BA17" s="39" t="n">
        <f aca="false">AR17/D17</f>
        <v>0.179543492419308</v>
      </c>
      <c r="BB17" s="127" t="n">
        <f aca="false">BD17+BF17+BH17+BI17</f>
        <v>1578.33</v>
      </c>
      <c r="BC17" s="127" t="n">
        <f aca="false">BE17+BG17+BJ17</f>
        <v>1083.38</v>
      </c>
      <c r="BD17" s="40" t="n">
        <f aca="false">E17-AS17</f>
        <v>1481.44</v>
      </c>
      <c r="BE17" s="40" t="n">
        <f aca="false">F17-AT17</f>
        <v>870.84</v>
      </c>
      <c r="BF17" s="40" t="n">
        <f aca="false">AA17-AU17</f>
        <v>298.29</v>
      </c>
      <c r="BG17" s="40" t="n">
        <f aca="false">AB17-AV17</f>
        <v>212.54</v>
      </c>
      <c r="BH17" s="40" t="n">
        <f aca="false">AJ17-AW17</f>
        <v>-201.4</v>
      </c>
      <c r="BI17" s="40" t="n">
        <f aca="false">AL17-AX17</f>
        <v>0</v>
      </c>
      <c r="BJ17" s="40" t="n">
        <f aca="false">AM17-AY17</f>
        <v>0</v>
      </c>
    </row>
    <row r="18" s="1" customFormat="true" ht="14.25" hidden="false" customHeight="true" outlineLevel="0" collapsed="false">
      <c r="A18" s="77" t="s">
        <v>6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</row>
    <row r="19" s="1" customFormat="true" ht="14.25" hidden="false" customHeight="true" outlineLevel="0" collapsed="false">
      <c r="A19" s="78" t="s">
        <v>66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</row>
    <row r="20" s="1" customFormat="true" ht="14.25" hidden="false" customHeight="true" outlineLevel="0" collapsed="false">
      <c r="A20" s="78" t="s">
        <v>67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9"/>
      <c r="AC20" s="122"/>
      <c r="AE20" s="122"/>
      <c r="AF20" s="122"/>
    </row>
    <row r="21" s="1" customFormat="true" ht="14.25" hidden="false" customHeight="true" outlineLevel="0" collapsed="false">
      <c r="A21" s="78" t="s">
        <v>68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</row>
    <row r="22" customFormat="false" ht="14.25" hidden="false" customHeight="true" outlineLevel="0" collapsed="false">
      <c r="A22" s="78" t="s">
        <v>69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BD22" s="79"/>
    </row>
    <row r="23" customFormat="false" ht="14.25" hidden="false" customHeight="true" outlineLevel="0" collapsed="false">
      <c r="A23" s="78" t="s">
        <v>7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</row>
    <row r="24" customFormat="false" ht="14.25" hidden="false" customHeight="true" outlineLevel="0" collapsed="false">
      <c r="B24" s="78" t="s">
        <v>108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</row>
    <row r="25" customFormat="false" ht="14.25" hidden="false" customHeight="true" outlineLevel="0" collapsed="false">
      <c r="B25" s="78" t="s">
        <v>131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</row>
  </sheetData>
  <mergeCells count="72">
    <mergeCell ref="A1:BJ1"/>
    <mergeCell ref="A2:BJ2"/>
    <mergeCell ref="A3:A6"/>
    <mergeCell ref="B3:B6"/>
    <mergeCell ref="C3:AP3"/>
    <mergeCell ref="AQ3:AY3"/>
    <mergeCell ref="AZ3:AZ6"/>
    <mergeCell ref="BB3:BJ3"/>
    <mergeCell ref="C4:C6"/>
    <mergeCell ref="E4:Z4"/>
    <mergeCell ref="AA4:AI4"/>
    <mergeCell ref="AJ4:AK4"/>
    <mergeCell ref="AL4:AP4"/>
    <mergeCell ref="AQ4:AQ6"/>
    <mergeCell ref="AS4:AS6"/>
    <mergeCell ref="AU4:AU6"/>
    <mergeCell ref="AW4:AW6"/>
    <mergeCell ref="AX4:AX6"/>
    <mergeCell ref="BA4:BA6"/>
    <mergeCell ref="BB4:BB6"/>
    <mergeCell ref="BD4:BD6"/>
    <mergeCell ref="BF4:BF6"/>
    <mergeCell ref="BH4:BH6"/>
    <mergeCell ref="BI4:BI6"/>
    <mergeCell ref="D5:D6"/>
    <mergeCell ref="E5:E6"/>
    <mergeCell ref="F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D5"/>
    <mergeCell ref="AE5:AE6"/>
    <mergeCell ref="AF5:AF6"/>
    <mergeCell ref="AG5:AG6"/>
    <mergeCell ref="AH5:AH6"/>
    <mergeCell ref="AI5:AI6"/>
    <mergeCell ref="AJ5:AJ6"/>
    <mergeCell ref="AK5:AK6"/>
    <mergeCell ref="AL5:AL6"/>
    <mergeCell ref="AM5:AN5"/>
    <mergeCell ref="AO5:AO6"/>
    <mergeCell ref="AP5:AP6"/>
    <mergeCell ref="AR5:AR6"/>
    <mergeCell ref="AT5:AT6"/>
    <mergeCell ref="AV5:AV6"/>
    <mergeCell ref="AY5:AY6"/>
    <mergeCell ref="BC5:BC6"/>
    <mergeCell ref="BE5:BE6"/>
    <mergeCell ref="BG5:BG6"/>
    <mergeCell ref="BJ5:BJ6"/>
    <mergeCell ref="A18:BB18"/>
    <mergeCell ref="A19:BB19"/>
    <mergeCell ref="A20:Z20"/>
    <mergeCell ref="A21:AJ21"/>
    <mergeCell ref="A22:Z22"/>
    <mergeCell ref="A23:Z23"/>
    <mergeCell ref="AA23:AY23"/>
    <mergeCell ref="AZ23:BC23"/>
    <mergeCell ref="B24:AJ24"/>
    <mergeCell ref="B25:A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10" activeCellId="0" sqref="A10:IV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8.11"/>
    <col collapsed="false" customWidth="true" hidden="false" outlineLevel="0" max="4" min="3" style="0" width="7.5"/>
    <col collapsed="false" customWidth="true" hidden="false" outlineLevel="0" max="5" min="5" style="0" width="6.5"/>
    <col collapsed="false" customWidth="true" hidden="false" outlineLevel="0" max="6" min="6" style="0" width="8.11"/>
    <col collapsed="false" customWidth="true" hidden="false" outlineLevel="0" max="8" min="7" style="0" width="7.5"/>
    <col collapsed="false" customWidth="true" hidden="false" outlineLevel="0" max="9" min="9" style="0" width="6.5"/>
    <col collapsed="false" customWidth="true" hidden="false" outlineLevel="0" max="10" min="10" style="0" width="8.11"/>
    <col collapsed="false" customWidth="true" hidden="false" outlineLevel="0" max="11" min="11" style="0" width="6.5"/>
    <col collapsed="false" customWidth="true" hidden="false" outlineLevel="0" max="12" min="12" style="0" width="3.87"/>
    <col collapsed="false" customWidth="true" hidden="false" outlineLevel="0" max="13" min="13" style="0" width="6.5"/>
    <col collapsed="false" customWidth="true" hidden="false" outlineLevel="0" max="14" min="14" style="0" width="5.99"/>
    <col collapsed="false" customWidth="true" hidden="false" outlineLevel="0" max="20" min="15" style="0" width="7.5"/>
    <col collapsed="false" customWidth="true" hidden="false" outlineLevel="0" max="21" min="21" style="0" width="6.5"/>
    <col collapsed="false" customWidth="true" hidden="false" outlineLevel="0" max="22" min="22" style="0" width="7.5"/>
    <col collapsed="false" customWidth="true" hidden="false" outlineLevel="0" max="23" min="23" style="152" width="9.24"/>
    <col collapsed="false" customWidth="true" hidden="false" outlineLevel="0" max="24" min="24" style="0" width="7.5"/>
    <col collapsed="false" customWidth="true" hidden="false" outlineLevel="0" max="26" min="25" style="0" width="8.5"/>
    <col collapsed="false" customWidth="true" hidden="false" outlineLevel="0" max="27" min="27" style="0" width="7.5"/>
    <col collapsed="false" customWidth="true" hidden="false" outlineLevel="0" max="28" min="28" style="152" width="9.24"/>
    <col collapsed="false" customWidth="true" hidden="false" outlineLevel="0" max="31" min="29" style="152" width="3.87"/>
    <col collapsed="false" customWidth="true" hidden="false" outlineLevel="0" max="32" min="32" style="152" width="5.99"/>
    <col collapsed="false" customWidth="true" hidden="false" outlineLevel="0" max="33" min="33" style="152" width="9.24"/>
    <col collapsed="false" customWidth="true" hidden="false" outlineLevel="0" max="35" min="34" style="0" width="7.5"/>
    <col collapsed="false" customWidth="true" hidden="false" outlineLevel="0" max="36" min="36" style="0" width="6.5"/>
    <col collapsed="false" customWidth="true" hidden="false" outlineLevel="0" max="37" min="37" style="0" width="7.5"/>
    <col collapsed="false" customWidth="true" hidden="false" outlineLevel="0" max="38" min="38" style="152" width="9.24"/>
    <col collapsed="false" customWidth="true" hidden="false" outlineLevel="0" max="39" min="39" style="0" width="7.5"/>
    <col collapsed="false" customWidth="true" hidden="false" outlineLevel="0" max="41" min="40" style="0" width="6.5"/>
    <col collapsed="false" customWidth="true" hidden="false" outlineLevel="0" max="42" min="42" style="0" width="7.5"/>
    <col collapsed="false" customWidth="true" hidden="false" outlineLevel="0" max="43" min="43" style="0" width="14.99"/>
  </cols>
  <sheetData>
    <row r="1" s="154" customFormat="true" ht="25.5" hidden="false" customHeight="true" outlineLevel="0" collapsed="false">
      <c r="A1" s="153" t="s">
        <v>13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</row>
    <row r="2" s="154" customFormat="true" ht="14.2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2" customFormat="true" ht="14.25" hidden="false" customHeight="true" outlineLevel="0" collapsed="false">
      <c r="A3" s="7" t="s">
        <v>2</v>
      </c>
      <c r="B3" s="7" t="s">
        <v>134</v>
      </c>
      <c r="C3" s="155" t="s">
        <v>135</v>
      </c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7" t="s">
        <v>13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 t="s">
        <v>137</v>
      </c>
      <c r="AN3" s="7"/>
      <c r="AO3" s="7"/>
      <c r="AP3" s="7"/>
      <c r="AQ3" s="156" t="s">
        <v>138</v>
      </c>
    </row>
    <row r="4" s="2" customFormat="true" ht="14.25" hidden="false" customHeight="true" outlineLevel="0" collapsed="false">
      <c r="A4" s="7"/>
      <c r="B4" s="7"/>
      <c r="C4" s="157" t="s">
        <v>139</v>
      </c>
      <c r="D4" s="157"/>
      <c r="E4" s="157"/>
      <c r="F4" s="157"/>
      <c r="G4" s="157" t="s">
        <v>140</v>
      </c>
      <c r="H4" s="157"/>
      <c r="I4" s="157"/>
      <c r="J4" s="157"/>
      <c r="K4" s="157" t="s">
        <v>141</v>
      </c>
      <c r="L4" s="157"/>
      <c r="M4" s="157"/>
      <c r="N4" s="157"/>
      <c r="O4" s="7" t="s">
        <v>142</v>
      </c>
      <c r="P4" s="7"/>
      <c r="Q4" s="7"/>
      <c r="R4" s="7"/>
      <c r="S4" s="6" t="s">
        <v>143</v>
      </c>
      <c r="T4" s="6"/>
      <c r="U4" s="6"/>
      <c r="V4" s="6"/>
      <c r="W4" s="6"/>
      <c r="X4" s="6" t="s">
        <v>144</v>
      </c>
      <c r="Y4" s="6"/>
      <c r="Z4" s="6"/>
      <c r="AA4" s="6"/>
      <c r="AB4" s="6"/>
      <c r="AC4" s="6" t="s">
        <v>145</v>
      </c>
      <c r="AD4" s="6"/>
      <c r="AE4" s="6"/>
      <c r="AF4" s="6"/>
      <c r="AG4" s="6"/>
      <c r="AH4" s="7" t="s">
        <v>146</v>
      </c>
      <c r="AI4" s="7"/>
      <c r="AJ4" s="7"/>
      <c r="AK4" s="7"/>
      <c r="AL4" s="7"/>
      <c r="AM4" s="7"/>
      <c r="AN4" s="7"/>
      <c r="AO4" s="7"/>
      <c r="AP4" s="7"/>
      <c r="AQ4" s="156"/>
    </row>
    <row r="5" s="2" customFormat="true" ht="28.5" hidden="false" customHeight="false" outlineLevel="0" collapsed="false">
      <c r="A5" s="7"/>
      <c r="B5" s="7"/>
      <c r="C5" s="7" t="s">
        <v>13</v>
      </c>
      <c r="D5" s="7" t="s">
        <v>147</v>
      </c>
      <c r="E5" s="7" t="s">
        <v>148</v>
      </c>
      <c r="F5" s="7" t="s">
        <v>149</v>
      </c>
      <c r="G5" s="7" t="s">
        <v>13</v>
      </c>
      <c r="H5" s="7" t="s">
        <v>147</v>
      </c>
      <c r="I5" s="7" t="s">
        <v>148</v>
      </c>
      <c r="J5" s="7" t="s">
        <v>149</v>
      </c>
      <c r="K5" s="7" t="s">
        <v>13</v>
      </c>
      <c r="L5" s="7" t="s">
        <v>147</v>
      </c>
      <c r="M5" s="7" t="s">
        <v>148</v>
      </c>
      <c r="N5" s="7" t="s">
        <v>149</v>
      </c>
      <c r="O5" s="7" t="s">
        <v>13</v>
      </c>
      <c r="P5" s="7" t="s">
        <v>147</v>
      </c>
      <c r="Q5" s="7" t="s">
        <v>148</v>
      </c>
      <c r="R5" s="7" t="s">
        <v>149</v>
      </c>
      <c r="S5" s="7" t="s">
        <v>13</v>
      </c>
      <c r="T5" s="7" t="s">
        <v>147</v>
      </c>
      <c r="U5" s="7" t="s">
        <v>148</v>
      </c>
      <c r="V5" s="7" t="s">
        <v>149</v>
      </c>
      <c r="W5" s="7" t="s">
        <v>150</v>
      </c>
      <c r="X5" s="7" t="s">
        <v>13</v>
      </c>
      <c r="Y5" s="7" t="s">
        <v>147</v>
      </c>
      <c r="Z5" s="7" t="s">
        <v>148</v>
      </c>
      <c r="AA5" s="7" t="s">
        <v>149</v>
      </c>
      <c r="AB5" s="7" t="s">
        <v>150</v>
      </c>
      <c r="AC5" s="7" t="s">
        <v>13</v>
      </c>
      <c r="AD5" s="7" t="s">
        <v>147</v>
      </c>
      <c r="AE5" s="7" t="s">
        <v>148</v>
      </c>
      <c r="AF5" s="7" t="s">
        <v>149</v>
      </c>
      <c r="AG5" s="7" t="s">
        <v>150</v>
      </c>
      <c r="AH5" s="7" t="s">
        <v>13</v>
      </c>
      <c r="AI5" s="7" t="s">
        <v>147</v>
      </c>
      <c r="AJ5" s="7" t="s">
        <v>148</v>
      </c>
      <c r="AK5" s="7" t="s">
        <v>149</v>
      </c>
      <c r="AL5" s="7" t="s">
        <v>150</v>
      </c>
      <c r="AM5" s="7" t="s">
        <v>13</v>
      </c>
      <c r="AN5" s="7" t="s">
        <v>147</v>
      </c>
      <c r="AO5" s="7" t="s">
        <v>148</v>
      </c>
      <c r="AP5" s="7" t="s">
        <v>149</v>
      </c>
      <c r="AQ5" s="156"/>
    </row>
    <row r="6" customFormat="false" ht="14.25" hidden="false" customHeight="false" outlineLevel="0" collapsed="false">
      <c r="B6" s="158" t="s">
        <v>151</v>
      </c>
      <c r="C6" s="159" t="e">
        <f aca="false">D6+E6+F6</f>
        <v>#REF!</v>
      </c>
      <c r="D6" s="159" t="e">
        <f aca="false">D12+D8+D11+D13+D7+D9+D16+D15+D10+D14</f>
        <v>#REF!</v>
      </c>
      <c r="E6" s="159" t="e">
        <f aca="false">E12+E8+E11+E13+E7+E9+E16+E15+E10+E14</f>
        <v>#REF!</v>
      </c>
      <c r="F6" s="159" t="e">
        <f aca="false">F12+F8+F11+F13+F7+F9+F16+F15+F10+F14</f>
        <v>#REF!</v>
      </c>
      <c r="G6" s="159" t="e">
        <f aca="false">H6+I6+J6</f>
        <v>#REF!</v>
      </c>
      <c r="H6" s="159" t="e">
        <f aca="false">H12+H8+H11+H13+H7+H9+H16+H15+H10+H14</f>
        <v>#REF!</v>
      </c>
      <c r="I6" s="159" t="e">
        <f aca="false">I12+I8+I11+I13+I7+I9+I16+I15+I10+I14</f>
        <v>#REF!</v>
      </c>
      <c r="J6" s="159" t="e">
        <f aca="false">J12+J8+J11+J13+J7+J9+J16+J15+J10+J14</f>
        <v>#REF!</v>
      </c>
      <c r="K6" s="159" t="e">
        <f aca="false">L6+M6+N6</f>
        <v>#REF!</v>
      </c>
      <c r="L6" s="159" t="e">
        <f aca="false">L16+L14+L13+L15+L7+L8+L12+L11+L10+L9</f>
        <v>#REF!</v>
      </c>
      <c r="M6" s="159" t="e">
        <f aca="false">M16+M14+M13+M15+M7+M8+M12+M11+M10+M9</f>
        <v>#REF!</v>
      </c>
      <c r="N6" s="159" t="e">
        <f aca="false">N16+N14+N13+N15+N7+N8+N12+N11+N10+N9</f>
        <v>#REF!</v>
      </c>
      <c r="O6" s="159" t="e">
        <f aca="false">P6+Q6+R6</f>
        <v>#REF!</v>
      </c>
      <c r="P6" s="159" t="e">
        <f aca="false">D6+H6+L6</f>
        <v>#REF!</v>
      </c>
      <c r="Q6" s="159" t="e">
        <f aca="false">E6+I6+M6</f>
        <v>#REF!</v>
      </c>
      <c r="R6" s="159" t="e">
        <f aca="false">F6+J6+N6</f>
        <v>#REF!</v>
      </c>
      <c r="S6" s="159" t="e">
        <f aca="false">T6+U6+V6</f>
        <v>#REF!</v>
      </c>
      <c r="T6" s="159" t="e">
        <f aca="false">T12+T8+T11+T13+T7+T9+T16+T15+T10+T14</f>
        <v>#REF!</v>
      </c>
      <c r="U6" s="159" t="e">
        <f aca="false">U12+U8+U11+U13+U7+U9+U16+U15+U10+U14</f>
        <v>#REF!</v>
      </c>
      <c r="V6" s="159" t="e">
        <f aca="false">V12+V8+V11+V13+V7+V9+V16+V15+V10+V14</f>
        <v>#REF!</v>
      </c>
      <c r="W6" s="160" t="e">
        <f aca="false">S6/C6</f>
        <v>#REF!</v>
      </c>
      <c r="X6" s="159" t="e">
        <f aca="false">Y6+Z6+AA6</f>
        <v>#REF!</v>
      </c>
      <c r="Y6" s="159" t="e">
        <f aca="false">Y12+Y8+Y11+Y13+Y7+Y9+Y16+Y15+Y10+Y14</f>
        <v>#REF!</v>
      </c>
      <c r="Z6" s="159" t="e">
        <f aca="false">Z12+Z8+Z11+Z13+Z7+Z9+Z16+Z15+Z10+Z14</f>
        <v>#REF!</v>
      </c>
      <c r="AA6" s="159" t="e">
        <f aca="false">AA12+AA8+AA11+AA13+AA7+AA9+AA16+AA15+AA10+AA14</f>
        <v>#REF!</v>
      </c>
      <c r="AB6" s="160" t="e">
        <f aca="false">X6/G6</f>
        <v>#REF!</v>
      </c>
      <c r="AC6" s="161" t="e">
        <f aca="false">AD6+AE6+AF6</f>
        <v>#REF!</v>
      </c>
      <c r="AD6" s="161" t="e">
        <f aca="false">AD16+AD14+AD13+AD15+AD7+AD8+AD12+AD11+AD10+AD9</f>
        <v>#REF!</v>
      </c>
      <c r="AE6" s="161" t="e">
        <f aca="false">AE16+AE14+AE13+AE15+AE7+AE8+AE12+AE11+AE10+AE9</f>
        <v>#REF!</v>
      </c>
      <c r="AF6" s="161" t="e">
        <f aca="false">AF16+AF14+AF13+AF15+AF7+AF8+AF12+AF11+AF10+AF9</f>
        <v>#REF!</v>
      </c>
      <c r="AG6" s="161" t="e">
        <f aca="false">#REF!</f>
        <v>#REF!</v>
      </c>
      <c r="AH6" s="161" t="e">
        <f aca="false">S6+X6+AC6</f>
        <v>#REF!</v>
      </c>
      <c r="AI6" s="161" t="e">
        <f aca="false">T6+Y6+AD6</f>
        <v>#REF!</v>
      </c>
      <c r="AJ6" s="161" t="e">
        <f aca="false">U6+Z6+AE6</f>
        <v>#REF!</v>
      </c>
      <c r="AK6" s="161" t="e">
        <f aca="false">V6+AA6+AF6</f>
        <v>#REF!</v>
      </c>
      <c r="AL6" s="160" t="e">
        <f aca="false">AH6/O6</f>
        <v>#REF!</v>
      </c>
      <c r="AM6" s="159" t="e">
        <f aca="false">O6-AH6</f>
        <v>#REF!</v>
      </c>
      <c r="AN6" s="159" t="e">
        <f aca="false">P6-AI6</f>
        <v>#REF!</v>
      </c>
      <c r="AO6" s="159" t="e">
        <f aca="false">Q6-AJ6</f>
        <v>#REF!</v>
      </c>
      <c r="AP6" s="159" t="e">
        <f aca="false">R6-AK6</f>
        <v>#REF!</v>
      </c>
      <c r="AQ6" s="162"/>
    </row>
    <row r="7" s="163" customFormat="true" ht="14.25" hidden="false" customHeight="false" outlineLevel="0" collapsed="false">
      <c r="B7" s="164" t="s">
        <v>152</v>
      </c>
      <c r="C7" s="165" t="e">
        <f aca="false">D7+E7+F7</f>
        <v>#REF!</v>
      </c>
      <c r="D7" s="165" t="e">
        <f aca="false">#REF!</f>
        <v>#REF!</v>
      </c>
      <c r="E7" s="165" t="e">
        <f aca="false">#REF!</f>
        <v>#REF!</v>
      </c>
      <c r="F7" s="165" t="e">
        <f aca="false">#REF!</f>
        <v>#REF!</v>
      </c>
      <c r="G7" s="165" t="e">
        <f aca="false">H7+I7+J7</f>
        <v>#REF!</v>
      </c>
      <c r="H7" s="165" t="e">
        <f aca="false">#REF!</f>
        <v>#REF!</v>
      </c>
      <c r="I7" s="165" t="e">
        <f aca="false">#REF!</f>
        <v>#REF!</v>
      </c>
      <c r="J7" s="165" t="e">
        <f aca="false">#REF!</f>
        <v>#REF!</v>
      </c>
      <c r="K7" s="165" t="e">
        <f aca="false">L7+M7+N7</f>
        <v>#REF!</v>
      </c>
      <c r="L7" s="165" t="e">
        <f aca="false">#REF!</f>
        <v>#REF!</v>
      </c>
      <c r="M7" s="165" t="e">
        <f aca="false">#REF!</f>
        <v>#REF!</v>
      </c>
      <c r="N7" s="165" t="e">
        <f aca="false">#REF!</f>
        <v>#REF!</v>
      </c>
      <c r="O7" s="165" t="e">
        <f aca="false">P7+Q7+R7</f>
        <v>#REF!</v>
      </c>
      <c r="P7" s="165" t="e">
        <f aca="false">D7+H7+L7</f>
        <v>#REF!</v>
      </c>
      <c r="Q7" s="165" t="e">
        <f aca="false">E7+I7+M7</f>
        <v>#REF!</v>
      </c>
      <c r="R7" s="165" t="e">
        <f aca="false">F7+J7+N7</f>
        <v>#REF!</v>
      </c>
      <c r="S7" s="165" t="e">
        <f aca="false">T7+U7+V7</f>
        <v>#REF!</v>
      </c>
      <c r="T7" s="165" t="e">
        <f aca="false">#REF!</f>
        <v>#REF!</v>
      </c>
      <c r="U7" s="165" t="e">
        <f aca="false">#REF!</f>
        <v>#REF!</v>
      </c>
      <c r="V7" s="165" t="e">
        <f aca="false">#REF!</f>
        <v>#REF!</v>
      </c>
      <c r="W7" s="166" t="e">
        <f aca="false">S7/C7</f>
        <v>#REF!</v>
      </c>
      <c r="X7" s="165" t="e">
        <f aca="false">Y7+Z7+AA7</f>
        <v>#REF!</v>
      </c>
      <c r="Y7" s="165" t="e">
        <f aca="false">#REF!</f>
        <v>#REF!</v>
      </c>
      <c r="Z7" s="165" t="e">
        <f aca="false">#REF!</f>
        <v>#REF!</v>
      </c>
      <c r="AA7" s="165" t="e">
        <f aca="false">#REF!</f>
        <v>#REF!</v>
      </c>
      <c r="AB7" s="166" t="e">
        <f aca="false">X7/G7</f>
        <v>#REF!</v>
      </c>
      <c r="AC7" s="167" t="e">
        <f aca="false">AD7+AE7+AF7</f>
        <v>#REF!</v>
      </c>
      <c r="AD7" s="167" t="e">
        <f aca="false">#REF!</f>
        <v>#REF!</v>
      </c>
      <c r="AE7" s="167" t="e">
        <f aca="false">#REF!</f>
        <v>#REF!</v>
      </c>
      <c r="AF7" s="167" t="e">
        <f aca="false">#REF!</f>
        <v>#REF!</v>
      </c>
      <c r="AG7" s="167" t="e">
        <f aca="false">#REF!</f>
        <v>#REF!</v>
      </c>
      <c r="AH7" s="167" t="e">
        <f aca="false">S7+X7+AC7</f>
        <v>#REF!</v>
      </c>
      <c r="AI7" s="167" t="e">
        <f aca="false">T7+Y7+AD7</f>
        <v>#REF!</v>
      </c>
      <c r="AJ7" s="167" t="e">
        <f aca="false">U7+Z7+AE7</f>
        <v>#REF!</v>
      </c>
      <c r="AK7" s="167" t="e">
        <f aca="false">V7+AA7+AF7</f>
        <v>#REF!</v>
      </c>
      <c r="AL7" s="166" t="e">
        <f aca="false">AH7/O7</f>
        <v>#REF!</v>
      </c>
      <c r="AM7" s="165" t="e">
        <f aca="false">O7-AH7</f>
        <v>#REF!</v>
      </c>
      <c r="AN7" s="165" t="e">
        <f aca="false">P7-AI7</f>
        <v>#REF!</v>
      </c>
      <c r="AO7" s="165" t="e">
        <f aca="false">Q7-AJ7</f>
        <v>#REF!</v>
      </c>
      <c r="AP7" s="165" t="e">
        <f aca="false">R7-AK7</f>
        <v>#REF!</v>
      </c>
      <c r="AQ7" s="168" t="n">
        <v>1</v>
      </c>
    </row>
    <row r="8" s="163" customFormat="true" ht="14.25" hidden="false" customHeight="false" outlineLevel="0" collapsed="false">
      <c r="B8" s="164" t="s">
        <v>153</v>
      </c>
      <c r="C8" s="165" t="e">
        <f aca="false">D8+E8+F8</f>
        <v>#REF!</v>
      </c>
      <c r="D8" s="165" t="e">
        <f aca="false">#REF!</f>
        <v>#REF!</v>
      </c>
      <c r="E8" s="165" t="e">
        <f aca="false">#REF!</f>
        <v>#REF!</v>
      </c>
      <c r="F8" s="165" t="e">
        <f aca="false">#REF!</f>
        <v>#REF!</v>
      </c>
      <c r="G8" s="165" t="e">
        <f aca="false">H8+I8+J8</f>
        <v>#REF!</v>
      </c>
      <c r="H8" s="165" t="e">
        <f aca="false">#REF!</f>
        <v>#REF!</v>
      </c>
      <c r="I8" s="165" t="e">
        <f aca="false">#REF!</f>
        <v>#REF!</v>
      </c>
      <c r="J8" s="165" t="e">
        <f aca="false">#REF!</f>
        <v>#REF!</v>
      </c>
      <c r="K8" s="165" t="e">
        <f aca="false">L8+M8+N8</f>
        <v>#REF!</v>
      </c>
      <c r="L8" s="165" t="e">
        <f aca="false">#REF!</f>
        <v>#REF!</v>
      </c>
      <c r="M8" s="165" t="e">
        <f aca="false">#REF!</f>
        <v>#REF!</v>
      </c>
      <c r="N8" s="165" t="e">
        <f aca="false">#REF!</f>
        <v>#REF!</v>
      </c>
      <c r="O8" s="165" t="e">
        <f aca="false">P8+Q8+R8</f>
        <v>#REF!</v>
      </c>
      <c r="P8" s="165" t="e">
        <f aca="false">D8+H8+L8</f>
        <v>#REF!</v>
      </c>
      <c r="Q8" s="165" t="e">
        <f aca="false">E8+I8+M8</f>
        <v>#REF!</v>
      </c>
      <c r="R8" s="165" t="e">
        <f aca="false">F8+J8+N8</f>
        <v>#REF!</v>
      </c>
      <c r="S8" s="165" t="e">
        <f aca="false">T8+U8+V8</f>
        <v>#REF!</v>
      </c>
      <c r="T8" s="165" t="e">
        <f aca="false">#REF!</f>
        <v>#REF!</v>
      </c>
      <c r="U8" s="165" t="e">
        <f aca="false">#REF!</f>
        <v>#REF!</v>
      </c>
      <c r="V8" s="165" t="e">
        <f aca="false">#REF!</f>
        <v>#REF!</v>
      </c>
      <c r="W8" s="166" t="e">
        <f aca="false">S8/C8</f>
        <v>#REF!</v>
      </c>
      <c r="X8" s="165" t="e">
        <f aca="false">Y8+Z8+AA8</f>
        <v>#REF!</v>
      </c>
      <c r="Y8" s="165" t="e">
        <f aca="false">#REF!</f>
        <v>#REF!</v>
      </c>
      <c r="Z8" s="165" t="e">
        <f aca="false">#REF!</f>
        <v>#REF!</v>
      </c>
      <c r="AA8" s="165" t="e">
        <f aca="false">#REF!</f>
        <v>#REF!</v>
      </c>
      <c r="AB8" s="166" t="e">
        <f aca="false">X8/G8</f>
        <v>#REF!</v>
      </c>
      <c r="AC8" s="167" t="e">
        <f aca="false">AD8+AE8+AF8</f>
        <v>#REF!</v>
      </c>
      <c r="AD8" s="167" t="e">
        <f aca="false">#REF!</f>
        <v>#REF!</v>
      </c>
      <c r="AE8" s="167" t="e">
        <f aca="false">#REF!</f>
        <v>#REF!</v>
      </c>
      <c r="AF8" s="167" t="e">
        <f aca="false">#REF!</f>
        <v>#REF!</v>
      </c>
      <c r="AG8" s="167" t="e">
        <f aca="false">#REF!</f>
        <v>#REF!</v>
      </c>
      <c r="AH8" s="167" t="e">
        <f aca="false">S8+X8+AC8</f>
        <v>#REF!</v>
      </c>
      <c r="AI8" s="167" t="e">
        <f aca="false">T8+Y8+AD8</f>
        <v>#REF!</v>
      </c>
      <c r="AJ8" s="167" t="e">
        <f aca="false">U8+Z8+AE8</f>
        <v>#REF!</v>
      </c>
      <c r="AK8" s="167" t="e">
        <f aca="false">V8+AA8+AF8</f>
        <v>#REF!</v>
      </c>
      <c r="AL8" s="166" t="e">
        <f aca="false">AH8/O8</f>
        <v>#REF!</v>
      </c>
      <c r="AM8" s="165" t="e">
        <f aca="false">O8-AH8</f>
        <v>#REF!</v>
      </c>
      <c r="AN8" s="165" t="e">
        <f aca="false">P8-AI8</f>
        <v>#REF!</v>
      </c>
      <c r="AO8" s="165" t="e">
        <f aca="false">Q8-AJ8</f>
        <v>#REF!</v>
      </c>
      <c r="AP8" s="165" t="e">
        <f aca="false">R8-AK8</f>
        <v>#REF!</v>
      </c>
      <c r="AQ8" s="168" t="n">
        <v>2</v>
      </c>
    </row>
    <row r="9" s="163" customFormat="true" ht="14.25" hidden="false" customHeight="false" outlineLevel="0" collapsed="false">
      <c r="B9" s="164" t="s">
        <v>154</v>
      </c>
      <c r="C9" s="165" t="e">
        <f aca="false">D9+E9+F9</f>
        <v>#REF!</v>
      </c>
      <c r="D9" s="165" t="e">
        <f aca="false">#REF!</f>
        <v>#REF!</v>
      </c>
      <c r="E9" s="165" t="e">
        <f aca="false">#REF!</f>
        <v>#REF!</v>
      </c>
      <c r="F9" s="165" t="e">
        <f aca="false">#REF!</f>
        <v>#REF!</v>
      </c>
      <c r="G9" s="165" t="e">
        <f aca="false">H9+I9+J9</f>
        <v>#REF!</v>
      </c>
      <c r="H9" s="165" t="e">
        <f aca="false">#REF!</f>
        <v>#REF!</v>
      </c>
      <c r="I9" s="165" t="e">
        <f aca="false">#REF!</f>
        <v>#REF!</v>
      </c>
      <c r="J9" s="165" t="e">
        <f aca="false">#REF!</f>
        <v>#REF!</v>
      </c>
      <c r="K9" s="165" t="e">
        <f aca="false">L9+M9+N9</f>
        <v>#REF!</v>
      </c>
      <c r="L9" s="165" t="e">
        <f aca="false">#REF!</f>
        <v>#REF!</v>
      </c>
      <c r="M9" s="165" t="e">
        <f aca="false">#REF!</f>
        <v>#REF!</v>
      </c>
      <c r="N9" s="165" t="e">
        <f aca="false">#REF!</f>
        <v>#REF!</v>
      </c>
      <c r="O9" s="165" t="e">
        <f aca="false">P9+Q9+R9</f>
        <v>#REF!</v>
      </c>
      <c r="P9" s="165" t="e">
        <f aca="false">D9+H9+L9</f>
        <v>#REF!</v>
      </c>
      <c r="Q9" s="165" t="e">
        <f aca="false">E9+I9+M9</f>
        <v>#REF!</v>
      </c>
      <c r="R9" s="165" t="e">
        <f aca="false">F9+J9+N9</f>
        <v>#REF!</v>
      </c>
      <c r="S9" s="165" t="e">
        <f aca="false">T9+U9+V9</f>
        <v>#REF!</v>
      </c>
      <c r="T9" s="165" t="e">
        <f aca="false">#REF!</f>
        <v>#REF!</v>
      </c>
      <c r="U9" s="165" t="e">
        <f aca="false">#REF!</f>
        <v>#REF!</v>
      </c>
      <c r="V9" s="165" t="e">
        <f aca="false">#REF!</f>
        <v>#REF!</v>
      </c>
      <c r="W9" s="166" t="e">
        <f aca="false">S9/C9</f>
        <v>#REF!</v>
      </c>
      <c r="X9" s="165" t="e">
        <f aca="false">Y9+Z9+AA9</f>
        <v>#REF!</v>
      </c>
      <c r="Y9" s="165" t="e">
        <f aca="false">#REF!</f>
        <v>#REF!</v>
      </c>
      <c r="Z9" s="165" t="e">
        <f aca="false">#REF!</f>
        <v>#REF!</v>
      </c>
      <c r="AA9" s="165" t="e">
        <f aca="false">#REF!</f>
        <v>#REF!</v>
      </c>
      <c r="AB9" s="166" t="e">
        <f aca="false">X9/G9</f>
        <v>#REF!</v>
      </c>
      <c r="AC9" s="167" t="e">
        <f aca="false">AD9+AE9+AF9</f>
        <v>#REF!</v>
      </c>
      <c r="AD9" s="167" t="e">
        <f aca="false">#REF!</f>
        <v>#REF!</v>
      </c>
      <c r="AE9" s="167" t="e">
        <f aca="false">#REF!</f>
        <v>#REF!</v>
      </c>
      <c r="AF9" s="167" t="e">
        <f aca="false">#REF!</f>
        <v>#REF!</v>
      </c>
      <c r="AG9" s="167" t="e">
        <f aca="false">#REF!</f>
        <v>#REF!</v>
      </c>
      <c r="AH9" s="167" t="e">
        <f aca="false">S9+X9+AC9</f>
        <v>#REF!</v>
      </c>
      <c r="AI9" s="167" t="e">
        <f aca="false">T9+Y9+AD9</f>
        <v>#REF!</v>
      </c>
      <c r="AJ9" s="167" t="e">
        <f aca="false">U9+Z9+AE9</f>
        <v>#REF!</v>
      </c>
      <c r="AK9" s="167" t="e">
        <f aca="false">V9+AA9+AF9</f>
        <v>#REF!</v>
      </c>
      <c r="AL9" s="166" t="e">
        <f aca="false">AH9/O9</f>
        <v>#REF!</v>
      </c>
      <c r="AM9" s="165" t="e">
        <f aca="false">O9-AH9</f>
        <v>#REF!</v>
      </c>
      <c r="AN9" s="165" t="e">
        <f aca="false">P9-AI9</f>
        <v>#REF!</v>
      </c>
      <c r="AO9" s="165" t="e">
        <f aca="false">Q9-AJ9</f>
        <v>#REF!</v>
      </c>
      <c r="AP9" s="165" t="e">
        <f aca="false">R9-AK9</f>
        <v>#REF!</v>
      </c>
      <c r="AQ9" s="168" t="n">
        <v>3</v>
      </c>
    </row>
    <row r="10" s="163" customFormat="true" ht="14.25" hidden="false" customHeight="false" outlineLevel="0" collapsed="false">
      <c r="B10" s="169" t="s">
        <v>155</v>
      </c>
      <c r="C10" s="165" t="e">
        <f aca="false">D10+E10+F10</f>
        <v>#REF!</v>
      </c>
      <c r="D10" s="165" t="e">
        <f aca="false">#REF!</f>
        <v>#REF!</v>
      </c>
      <c r="E10" s="165" t="e">
        <f aca="false">#REF!</f>
        <v>#REF!</v>
      </c>
      <c r="F10" s="165" t="e">
        <f aca="false">#REF!</f>
        <v>#REF!</v>
      </c>
      <c r="G10" s="165" t="e">
        <f aca="false">H10+I10+J10</f>
        <v>#REF!</v>
      </c>
      <c r="H10" s="165" t="e">
        <f aca="false">#REF!</f>
        <v>#REF!</v>
      </c>
      <c r="I10" s="165" t="e">
        <f aca="false">#REF!</f>
        <v>#REF!</v>
      </c>
      <c r="J10" s="165" t="e">
        <f aca="false">#REF!</f>
        <v>#REF!</v>
      </c>
      <c r="K10" s="165" t="e">
        <f aca="false">L10+M10+N10</f>
        <v>#REF!</v>
      </c>
      <c r="L10" s="165" t="e">
        <f aca="false">#REF!</f>
        <v>#REF!</v>
      </c>
      <c r="M10" s="165" t="e">
        <f aca="false">#REF!</f>
        <v>#REF!</v>
      </c>
      <c r="N10" s="165" t="e">
        <f aca="false">#REF!</f>
        <v>#REF!</v>
      </c>
      <c r="O10" s="165" t="e">
        <f aca="false">P10+Q10+R10</f>
        <v>#REF!</v>
      </c>
      <c r="P10" s="165" t="e">
        <f aca="false">D10+H10+L10</f>
        <v>#REF!</v>
      </c>
      <c r="Q10" s="165" t="e">
        <f aca="false">E10+I10+M10</f>
        <v>#REF!</v>
      </c>
      <c r="R10" s="165" t="e">
        <f aca="false">F10+J10+N10</f>
        <v>#REF!</v>
      </c>
      <c r="S10" s="165" t="e">
        <f aca="false">T10+U10+V10</f>
        <v>#REF!</v>
      </c>
      <c r="T10" s="165" t="e">
        <f aca="false">#REF!</f>
        <v>#REF!</v>
      </c>
      <c r="U10" s="165" t="e">
        <f aca="false">#REF!</f>
        <v>#REF!</v>
      </c>
      <c r="V10" s="165" t="e">
        <f aca="false">#REF!</f>
        <v>#REF!</v>
      </c>
      <c r="W10" s="166" t="e">
        <f aca="false">S10/C10</f>
        <v>#REF!</v>
      </c>
      <c r="X10" s="165" t="e">
        <f aca="false">Y10+Z10+AA10</f>
        <v>#REF!</v>
      </c>
      <c r="Y10" s="165" t="e">
        <f aca="false">#REF!</f>
        <v>#REF!</v>
      </c>
      <c r="Z10" s="165" t="e">
        <f aca="false">#REF!</f>
        <v>#REF!</v>
      </c>
      <c r="AA10" s="165" t="e">
        <f aca="false">#REF!</f>
        <v>#REF!</v>
      </c>
      <c r="AB10" s="166" t="e">
        <f aca="false">X10/G10</f>
        <v>#REF!</v>
      </c>
      <c r="AC10" s="167" t="e">
        <f aca="false">AD10+AE10+AF10</f>
        <v>#REF!</v>
      </c>
      <c r="AD10" s="167" t="e">
        <f aca="false">#REF!</f>
        <v>#REF!</v>
      </c>
      <c r="AE10" s="167" t="e">
        <f aca="false">#REF!</f>
        <v>#REF!</v>
      </c>
      <c r="AF10" s="167" t="e">
        <f aca="false">#REF!</f>
        <v>#REF!</v>
      </c>
      <c r="AG10" s="167" t="e">
        <f aca="false">#REF!</f>
        <v>#REF!</v>
      </c>
      <c r="AH10" s="167" t="e">
        <f aca="false">S10+X10+AC10</f>
        <v>#REF!</v>
      </c>
      <c r="AI10" s="167" t="e">
        <f aca="false">T10+Y10+AD10</f>
        <v>#REF!</v>
      </c>
      <c r="AJ10" s="167" t="e">
        <f aca="false">U10+Z10+AE10</f>
        <v>#REF!</v>
      </c>
      <c r="AK10" s="167" t="e">
        <f aca="false">V10+AA10+AF10</f>
        <v>#REF!</v>
      </c>
      <c r="AL10" s="166" t="e">
        <f aca="false">AH10/O10</f>
        <v>#REF!</v>
      </c>
      <c r="AM10" s="165" t="e">
        <f aca="false">O10-AH10</f>
        <v>#REF!</v>
      </c>
      <c r="AN10" s="165" t="e">
        <f aca="false">P10-AI10</f>
        <v>#REF!</v>
      </c>
      <c r="AO10" s="165" t="e">
        <f aca="false">Q10-AJ10</f>
        <v>#REF!</v>
      </c>
      <c r="AP10" s="165" t="e">
        <f aca="false">R10-AK10</f>
        <v>#REF!</v>
      </c>
      <c r="AQ10" s="168" t="n">
        <v>4</v>
      </c>
    </row>
    <row r="11" s="163" customFormat="true" ht="14.25" hidden="false" customHeight="false" outlineLevel="0" collapsed="false">
      <c r="B11" s="164" t="s">
        <v>54</v>
      </c>
      <c r="C11" s="165" t="n">
        <f aca="false">D11+E11+F11</f>
        <v>2577.802</v>
      </c>
      <c r="D11" s="165" t="n">
        <f aca="false">'附件1（2016年扶贫资金）'!F7</f>
        <v>1421.53</v>
      </c>
      <c r="E11" s="165" t="n">
        <f aca="false">'附件1（2016年扶贫资金）'!AC7</f>
        <v>289.072</v>
      </c>
      <c r="F11" s="165" t="n">
        <f aca="false">'附件1（2016年扶贫资金）'!AN7</f>
        <v>867.2</v>
      </c>
      <c r="G11" s="165" t="n">
        <f aca="false">H11+I11+J11</f>
        <v>2787.69</v>
      </c>
      <c r="H11" s="165" t="n">
        <f aca="false">'附件2（2017年扶贫资金）'!F7</f>
        <v>1631.42</v>
      </c>
      <c r="I11" s="165" t="n">
        <f aca="false">'附件2（2017年扶贫资金）'!AA7</f>
        <v>289.07</v>
      </c>
      <c r="J11" s="165" t="n">
        <f aca="false">'附件2（2017年扶贫资金）'!AK7</f>
        <v>867.2</v>
      </c>
      <c r="K11" s="165" t="n">
        <f aca="false">L11+M11+N11</f>
        <v>1320.46</v>
      </c>
      <c r="L11" s="165" t="n">
        <f aca="false">'附件3（2018年扶贫资金）'!F7</f>
        <v>1043.39</v>
      </c>
      <c r="M11" s="165" t="n">
        <f aca="false">'附件3（2018年扶贫资金）'!AB7</f>
        <v>277.07</v>
      </c>
      <c r="N11" s="165" t="n">
        <f aca="false">'附件3（2018年扶贫资金）'!AM7</f>
        <v>0</v>
      </c>
      <c r="O11" s="165" t="n">
        <f aca="false">P11+Q11+R11</f>
        <v>6685.952</v>
      </c>
      <c r="P11" s="165" t="n">
        <f aca="false">D11+H11+L11</f>
        <v>4096.34</v>
      </c>
      <c r="Q11" s="165" t="n">
        <f aca="false">E11+I11+M11</f>
        <v>855.212</v>
      </c>
      <c r="R11" s="165" t="n">
        <f aca="false">F11+J11+N11</f>
        <v>1734.4</v>
      </c>
      <c r="S11" s="165" t="n">
        <f aca="false">T11+U11+V11</f>
        <v>2521.39063</v>
      </c>
      <c r="T11" s="165" t="n">
        <f aca="false">'附件1（2016年扶贫资金）'!AU7</f>
        <v>1421.53</v>
      </c>
      <c r="U11" s="165" t="n">
        <f aca="false">'附件1（2016年扶贫资金）'!AW7</f>
        <v>289.072</v>
      </c>
      <c r="V11" s="165" t="n">
        <f aca="false">'附件1（2016年扶贫资金）'!AZ7</f>
        <v>810.78863</v>
      </c>
      <c r="W11" s="166" t="n">
        <f aca="false">S11/C11</f>
        <v>0.978116484508896</v>
      </c>
      <c r="X11" s="165" t="n">
        <f aca="false">Y11+Z11+AA11</f>
        <v>2300.983088</v>
      </c>
      <c r="Y11" s="165" t="n">
        <f aca="false">'附件2（2017年扶贫资金）'!AR7</f>
        <v>1303.288271</v>
      </c>
      <c r="Z11" s="165" t="n">
        <f aca="false">'附件2（2017年扶贫资金）'!AT7</f>
        <v>173.5555</v>
      </c>
      <c r="AA11" s="165" t="n">
        <f aca="false">'附件2（2017年扶贫资金）'!AW7</f>
        <v>824.139317</v>
      </c>
      <c r="AB11" s="166" t="n">
        <f aca="false">X11/G11</f>
        <v>0.825408523903303</v>
      </c>
      <c r="AC11" s="167" t="n">
        <f aca="false">AD11+AE11+AF11</f>
        <v>237.08</v>
      </c>
      <c r="AD11" s="167" t="n">
        <f aca="false">'附件3（2018年扶贫资金）'!AT7</f>
        <v>172.55</v>
      </c>
      <c r="AE11" s="167" t="n">
        <f aca="false">'附件3（2018年扶贫资金）'!AV7</f>
        <v>64.53</v>
      </c>
      <c r="AF11" s="167" t="n">
        <f aca="false">'附件3（2018年扶贫资金）'!AY7</f>
        <v>0</v>
      </c>
      <c r="AG11" s="167" t="n">
        <f aca="false">'附件3（2018年扶贫资金）'!BA7</f>
        <v>0.179543492419308</v>
      </c>
      <c r="AH11" s="167" t="n">
        <f aca="false">S11+X11+AC11</f>
        <v>5059.453718</v>
      </c>
      <c r="AI11" s="167" t="n">
        <f aca="false">T11+Y11+AD11</f>
        <v>2897.368271</v>
      </c>
      <c r="AJ11" s="167" t="n">
        <f aca="false">U11+Z11+AE11</f>
        <v>527.1575</v>
      </c>
      <c r="AK11" s="167" t="n">
        <f aca="false">V11+AA11+AF11</f>
        <v>1634.927947</v>
      </c>
      <c r="AL11" s="166" t="n">
        <f aca="false">AH11/O11</f>
        <v>0.756728992071735</v>
      </c>
      <c r="AM11" s="165" t="n">
        <f aca="false">O11-AH11</f>
        <v>1626.498282</v>
      </c>
      <c r="AN11" s="165" t="n">
        <f aca="false">P11-AI11</f>
        <v>1198.971729</v>
      </c>
      <c r="AO11" s="165" t="n">
        <f aca="false">Q11-AJ11</f>
        <v>328.0545</v>
      </c>
      <c r="AP11" s="165" t="n">
        <f aca="false">R11-AK11</f>
        <v>99.472053</v>
      </c>
      <c r="AQ11" s="168" t="n">
        <v>5</v>
      </c>
    </row>
    <row r="12" s="163" customFormat="true" ht="14.25" hidden="false" customHeight="false" outlineLevel="0" collapsed="false">
      <c r="B12" s="164" t="s">
        <v>156</v>
      </c>
      <c r="C12" s="165" t="e">
        <f aca="false">D12+E12+F12</f>
        <v>#REF!</v>
      </c>
      <c r="D12" s="165" t="e">
        <f aca="false">#REF!</f>
        <v>#REF!</v>
      </c>
      <c r="E12" s="165" t="e">
        <f aca="false">#REF!</f>
        <v>#REF!</v>
      </c>
      <c r="F12" s="165" t="e">
        <f aca="false">#REF!</f>
        <v>#REF!</v>
      </c>
      <c r="G12" s="165" t="e">
        <f aca="false">H12+I12+J12</f>
        <v>#REF!</v>
      </c>
      <c r="H12" s="165" t="e">
        <f aca="false">#REF!</f>
        <v>#REF!</v>
      </c>
      <c r="I12" s="165" t="e">
        <f aca="false">#REF!</f>
        <v>#REF!</v>
      </c>
      <c r="J12" s="165" t="e">
        <f aca="false">#REF!</f>
        <v>#REF!</v>
      </c>
      <c r="K12" s="165" t="e">
        <f aca="false">L12+M12+N12</f>
        <v>#REF!</v>
      </c>
      <c r="L12" s="165" t="e">
        <f aca="false">#REF!</f>
        <v>#REF!</v>
      </c>
      <c r="M12" s="165" t="e">
        <f aca="false">#REF!</f>
        <v>#REF!</v>
      </c>
      <c r="N12" s="165" t="e">
        <f aca="false">#REF!</f>
        <v>#REF!</v>
      </c>
      <c r="O12" s="165" t="e">
        <f aca="false">P12+Q12+R12</f>
        <v>#REF!</v>
      </c>
      <c r="P12" s="165" t="e">
        <f aca="false">D12+H12+L12</f>
        <v>#REF!</v>
      </c>
      <c r="Q12" s="165" t="e">
        <f aca="false">E12+I12+M12</f>
        <v>#REF!</v>
      </c>
      <c r="R12" s="165" t="e">
        <f aca="false">F12+J12+N12</f>
        <v>#REF!</v>
      </c>
      <c r="S12" s="165" t="e">
        <f aca="false">T12+U12+V12</f>
        <v>#REF!</v>
      </c>
      <c r="T12" s="165" t="e">
        <f aca="false">#REF!</f>
        <v>#REF!</v>
      </c>
      <c r="U12" s="165" t="e">
        <f aca="false">#REF!</f>
        <v>#REF!</v>
      </c>
      <c r="V12" s="165" t="e">
        <f aca="false">#REF!</f>
        <v>#REF!</v>
      </c>
      <c r="W12" s="166" t="e">
        <f aca="false">S12/C12</f>
        <v>#REF!</v>
      </c>
      <c r="X12" s="165" t="e">
        <f aca="false">Y12+Z12+AA12</f>
        <v>#REF!</v>
      </c>
      <c r="Y12" s="165" t="e">
        <f aca="false">#REF!</f>
        <v>#REF!</v>
      </c>
      <c r="Z12" s="165" t="e">
        <f aca="false">#REF!</f>
        <v>#REF!</v>
      </c>
      <c r="AA12" s="165" t="e">
        <f aca="false">#REF!</f>
        <v>#REF!</v>
      </c>
      <c r="AB12" s="166" t="e">
        <f aca="false">X12/G12</f>
        <v>#REF!</v>
      </c>
      <c r="AC12" s="167" t="e">
        <f aca="false">AD12+AE12+AF12</f>
        <v>#REF!</v>
      </c>
      <c r="AD12" s="167" t="e">
        <f aca="false">#REF!</f>
        <v>#REF!</v>
      </c>
      <c r="AE12" s="167" t="e">
        <f aca="false">#REF!</f>
        <v>#REF!</v>
      </c>
      <c r="AF12" s="167" t="e">
        <f aca="false">#REF!</f>
        <v>#REF!</v>
      </c>
      <c r="AG12" s="167" t="e">
        <f aca="false">#REF!</f>
        <v>#REF!</v>
      </c>
      <c r="AH12" s="167" t="e">
        <f aca="false">S12+X12+AC12</f>
        <v>#REF!</v>
      </c>
      <c r="AI12" s="167" t="e">
        <f aca="false">T12+Y12+AD12</f>
        <v>#REF!</v>
      </c>
      <c r="AJ12" s="167" t="e">
        <f aca="false">U12+Z12+AE12</f>
        <v>#REF!</v>
      </c>
      <c r="AK12" s="167" t="e">
        <f aca="false">V12+AA12+AF12</f>
        <v>#REF!</v>
      </c>
      <c r="AL12" s="166" t="e">
        <f aca="false">AH12/O12</f>
        <v>#REF!</v>
      </c>
      <c r="AM12" s="165" t="e">
        <f aca="false">O12-AH12</f>
        <v>#REF!</v>
      </c>
      <c r="AN12" s="165" t="e">
        <f aca="false">P12-AI12</f>
        <v>#REF!</v>
      </c>
      <c r="AO12" s="165" t="e">
        <f aca="false">Q12-AJ12</f>
        <v>#REF!</v>
      </c>
      <c r="AP12" s="165" t="e">
        <f aca="false">R12-AK12</f>
        <v>#REF!</v>
      </c>
      <c r="AQ12" s="168" t="n">
        <v>5</v>
      </c>
    </row>
    <row r="13" s="163" customFormat="true" ht="14.25" hidden="false" customHeight="false" outlineLevel="0" collapsed="false">
      <c r="B13" s="164" t="s">
        <v>157</v>
      </c>
      <c r="C13" s="165" t="e">
        <f aca="false">D13+E13+F13</f>
        <v>#REF!</v>
      </c>
      <c r="D13" s="165" t="e">
        <f aca="false">#REF!</f>
        <v>#REF!</v>
      </c>
      <c r="E13" s="165" t="e">
        <f aca="false">#REF!</f>
        <v>#REF!</v>
      </c>
      <c r="F13" s="165" t="e">
        <f aca="false">#REF!</f>
        <v>#REF!</v>
      </c>
      <c r="G13" s="165" t="e">
        <f aca="false">H13+I13+J13</f>
        <v>#REF!</v>
      </c>
      <c r="H13" s="165" t="e">
        <f aca="false">#REF!</f>
        <v>#REF!</v>
      </c>
      <c r="I13" s="165" t="e">
        <f aca="false">#REF!</f>
        <v>#REF!</v>
      </c>
      <c r="J13" s="165" t="e">
        <f aca="false">#REF!</f>
        <v>#REF!</v>
      </c>
      <c r="K13" s="165" t="e">
        <f aca="false">L13+M13+N13</f>
        <v>#REF!</v>
      </c>
      <c r="L13" s="165" t="e">
        <f aca="false">#REF!</f>
        <v>#REF!</v>
      </c>
      <c r="M13" s="165" t="e">
        <f aca="false">#REF!</f>
        <v>#REF!</v>
      </c>
      <c r="N13" s="165" t="e">
        <f aca="false">#REF!</f>
        <v>#REF!</v>
      </c>
      <c r="O13" s="165" t="e">
        <f aca="false">P13+Q13+R13</f>
        <v>#REF!</v>
      </c>
      <c r="P13" s="165" t="e">
        <f aca="false">D13+H13+L13</f>
        <v>#REF!</v>
      </c>
      <c r="Q13" s="165" t="e">
        <f aca="false">E13+I13+M13</f>
        <v>#REF!</v>
      </c>
      <c r="R13" s="165" t="e">
        <f aca="false">F13+J13+N13</f>
        <v>#REF!</v>
      </c>
      <c r="S13" s="165" t="e">
        <f aca="false">T13+U13+V13</f>
        <v>#REF!</v>
      </c>
      <c r="T13" s="165" t="e">
        <f aca="false">#REF!</f>
        <v>#REF!</v>
      </c>
      <c r="U13" s="165" t="e">
        <f aca="false">#REF!</f>
        <v>#REF!</v>
      </c>
      <c r="V13" s="165" t="e">
        <f aca="false">#REF!</f>
        <v>#REF!</v>
      </c>
      <c r="W13" s="166" t="e">
        <f aca="false">S13/C13</f>
        <v>#REF!</v>
      </c>
      <c r="X13" s="165" t="e">
        <f aca="false">Y13+Z13+AA13</f>
        <v>#REF!</v>
      </c>
      <c r="Y13" s="165" t="e">
        <f aca="false">#REF!</f>
        <v>#REF!</v>
      </c>
      <c r="Z13" s="165" t="e">
        <f aca="false">#REF!</f>
        <v>#REF!</v>
      </c>
      <c r="AA13" s="165" t="e">
        <f aca="false">#REF!</f>
        <v>#REF!</v>
      </c>
      <c r="AB13" s="166" t="e">
        <f aca="false">X13/G13</f>
        <v>#REF!</v>
      </c>
      <c r="AC13" s="167" t="e">
        <f aca="false">AD13+AE13+AF13</f>
        <v>#REF!</v>
      </c>
      <c r="AD13" s="167" t="e">
        <f aca="false">#REF!</f>
        <v>#REF!</v>
      </c>
      <c r="AE13" s="167" t="e">
        <f aca="false">#REF!</f>
        <v>#REF!</v>
      </c>
      <c r="AF13" s="167" t="e">
        <f aca="false">#REF!</f>
        <v>#REF!</v>
      </c>
      <c r="AG13" s="167" t="e">
        <f aca="false">#REF!</f>
        <v>#REF!</v>
      </c>
      <c r="AH13" s="167" t="e">
        <f aca="false">S13+X13+AC13</f>
        <v>#REF!</v>
      </c>
      <c r="AI13" s="167" t="e">
        <f aca="false">T13+Y13+AD13</f>
        <v>#REF!</v>
      </c>
      <c r="AJ13" s="167" t="e">
        <f aca="false">U13+Z13+AE13</f>
        <v>#REF!</v>
      </c>
      <c r="AK13" s="167" t="e">
        <f aca="false">V13+AA13+AF13</f>
        <v>#REF!</v>
      </c>
      <c r="AL13" s="166" t="e">
        <f aca="false">AH13/O13</f>
        <v>#REF!</v>
      </c>
      <c r="AM13" s="165" t="e">
        <f aca="false">O13-AH13</f>
        <v>#REF!</v>
      </c>
      <c r="AN13" s="165" t="e">
        <f aca="false">P13-AI13</f>
        <v>#REF!</v>
      </c>
      <c r="AO13" s="165" t="e">
        <f aca="false">Q13-AJ13</f>
        <v>#REF!</v>
      </c>
      <c r="AP13" s="165" t="e">
        <f aca="false">R13-AK13</f>
        <v>#REF!</v>
      </c>
      <c r="AQ13" s="168" t="n">
        <v>6</v>
      </c>
    </row>
    <row r="14" s="163" customFormat="true" ht="14.25" hidden="false" customHeight="false" outlineLevel="0" collapsed="false">
      <c r="B14" s="164" t="s">
        <v>158</v>
      </c>
      <c r="C14" s="165" t="e">
        <f aca="false">D14+E14+F14</f>
        <v>#REF!</v>
      </c>
      <c r="D14" s="165" t="e">
        <f aca="false">#REF!</f>
        <v>#REF!</v>
      </c>
      <c r="E14" s="165" t="e">
        <f aca="false">#REF!</f>
        <v>#REF!</v>
      </c>
      <c r="F14" s="165" t="e">
        <f aca="false">#REF!</f>
        <v>#REF!</v>
      </c>
      <c r="G14" s="165" t="e">
        <f aca="false">H14+I14+J14</f>
        <v>#REF!</v>
      </c>
      <c r="H14" s="165" t="e">
        <f aca="false">#REF!</f>
        <v>#REF!</v>
      </c>
      <c r="I14" s="165" t="e">
        <f aca="false">#REF!</f>
        <v>#REF!</v>
      </c>
      <c r="J14" s="165" t="e">
        <f aca="false">#REF!</f>
        <v>#REF!</v>
      </c>
      <c r="K14" s="165" t="e">
        <f aca="false">L14+M14+N14</f>
        <v>#REF!</v>
      </c>
      <c r="L14" s="165" t="e">
        <f aca="false">#REF!</f>
        <v>#REF!</v>
      </c>
      <c r="M14" s="165" t="e">
        <f aca="false">#REF!</f>
        <v>#REF!</v>
      </c>
      <c r="N14" s="165" t="e">
        <f aca="false">#REF!</f>
        <v>#REF!</v>
      </c>
      <c r="O14" s="165" t="e">
        <f aca="false">P14+Q14+R14</f>
        <v>#REF!</v>
      </c>
      <c r="P14" s="165" t="e">
        <f aca="false">D14+H14+L14</f>
        <v>#REF!</v>
      </c>
      <c r="Q14" s="165" t="e">
        <f aca="false">E14+I14+M14</f>
        <v>#REF!</v>
      </c>
      <c r="R14" s="165" t="e">
        <f aca="false">F14+J14+N14</f>
        <v>#REF!</v>
      </c>
      <c r="S14" s="165" t="e">
        <f aca="false">T14+U14+V14</f>
        <v>#REF!</v>
      </c>
      <c r="T14" s="165" t="e">
        <f aca="false">#REF!</f>
        <v>#REF!</v>
      </c>
      <c r="U14" s="165" t="e">
        <f aca="false">#REF!</f>
        <v>#REF!</v>
      </c>
      <c r="V14" s="165" t="e">
        <f aca="false">#REF!</f>
        <v>#REF!</v>
      </c>
      <c r="W14" s="166" t="e">
        <f aca="false">S14/C14</f>
        <v>#REF!</v>
      </c>
      <c r="X14" s="165" t="e">
        <f aca="false">Y14+Z14+AA14</f>
        <v>#REF!</v>
      </c>
      <c r="Y14" s="170" t="e">
        <f aca="false">#REF!</f>
        <v>#REF!</v>
      </c>
      <c r="Z14" s="170" t="e">
        <f aca="false">#REF!</f>
        <v>#REF!</v>
      </c>
      <c r="AA14" s="170" t="e">
        <f aca="false">#REF!</f>
        <v>#REF!</v>
      </c>
      <c r="AB14" s="166" t="e">
        <f aca="false">X14/G14</f>
        <v>#REF!</v>
      </c>
      <c r="AC14" s="167" t="e">
        <f aca="false">AD14+AE14+AF14</f>
        <v>#REF!</v>
      </c>
      <c r="AD14" s="167" t="e">
        <f aca="false">#REF!</f>
        <v>#REF!</v>
      </c>
      <c r="AE14" s="167" t="e">
        <f aca="false">#REF!</f>
        <v>#REF!</v>
      </c>
      <c r="AF14" s="167" t="e">
        <f aca="false">#REF!</f>
        <v>#REF!</v>
      </c>
      <c r="AG14" s="167" t="e">
        <f aca="false">#REF!</f>
        <v>#REF!</v>
      </c>
      <c r="AH14" s="167" t="e">
        <f aca="false">S14+X14+AC14</f>
        <v>#REF!</v>
      </c>
      <c r="AI14" s="167" t="e">
        <f aca="false">T14+Y14+AD14</f>
        <v>#REF!</v>
      </c>
      <c r="AJ14" s="167" t="e">
        <f aca="false">U14+Z14+AE14</f>
        <v>#REF!</v>
      </c>
      <c r="AK14" s="167" t="e">
        <f aca="false">V14+AA14+AF14</f>
        <v>#REF!</v>
      </c>
      <c r="AL14" s="166" t="e">
        <f aca="false">AH14/O14</f>
        <v>#REF!</v>
      </c>
      <c r="AM14" s="165" t="e">
        <f aca="false">O14-AH14</f>
        <v>#REF!</v>
      </c>
      <c r="AN14" s="165" t="e">
        <f aca="false">P14-AI14</f>
        <v>#REF!</v>
      </c>
      <c r="AO14" s="165" t="e">
        <f aca="false">Q14-AJ14</f>
        <v>#REF!</v>
      </c>
      <c r="AP14" s="165" t="e">
        <f aca="false">R14-AK14</f>
        <v>#REF!</v>
      </c>
      <c r="AQ14" s="168" t="n">
        <v>7</v>
      </c>
    </row>
    <row r="15" s="163" customFormat="true" ht="14.25" hidden="false" customHeight="false" outlineLevel="0" collapsed="false">
      <c r="B15" s="164" t="s">
        <v>159</v>
      </c>
      <c r="C15" s="165" t="e">
        <f aca="false">D15+E15+F15</f>
        <v>#REF!</v>
      </c>
      <c r="D15" s="165" t="e">
        <f aca="false">#REF!</f>
        <v>#REF!</v>
      </c>
      <c r="E15" s="165" t="e">
        <f aca="false">#REF!</f>
        <v>#REF!</v>
      </c>
      <c r="F15" s="165" t="e">
        <f aca="false">#REF!</f>
        <v>#REF!</v>
      </c>
      <c r="G15" s="165" t="e">
        <f aca="false">H15+I15+J15</f>
        <v>#REF!</v>
      </c>
      <c r="H15" s="165" t="e">
        <f aca="false">#REF!</f>
        <v>#REF!</v>
      </c>
      <c r="I15" s="165" t="e">
        <f aca="false">#REF!</f>
        <v>#REF!</v>
      </c>
      <c r="J15" s="165" t="e">
        <f aca="false">#REF!</f>
        <v>#REF!</v>
      </c>
      <c r="K15" s="165" t="e">
        <f aca="false">L15+M15+N15</f>
        <v>#REF!</v>
      </c>
      <c r="L15" s="165" t="e">
        <f aca="false">#REF!</f>
        <v>#REF!</v>
      </c>
      <c r="M15" s="165" t="e">
        <f aca="false">#REF!</f>
        <v>#REF!</v>
      </c>
      <c r="N15" s="165" t="e">
        <f aca="false">#REF!</f>
        <v>#REF!</v>
      </c>
      <c r="O15" s="165" t="e">
        <f aca="false">P15+Q15+R15</f>
        <v>#REF!</v>
      </c>
      <c r="P15" s="165" t="e">
        <f aca="false">D15+H15+L15</f>
        <v>#REF!</v>
      </c>
      <c r="Q15" s="165" t="e">
        <f aca="false">E15+I15+M15</f>
        <v>#REF!</v>
      </c>
      <c r="R15" s="165" t="e">
        <f aca="false">F15+J15+N15</f>
        <v>#REF!</v>
      </c>
      <c r="S15" s="165" t="e">
        <f aca="false">T15+U15+V15</f>
        <v>#REF!</v>
      </c>
      <c r="T15" s="165" t="e">
        <f aca="false">#REF!</f>
        <v>#REF!</v>
      </c>
      <c r="U15" s="165" t="e">
        <f aca="false">#REF!</f>
        <v>#REF!</v>
      </c>
      <c r="V15" s="165" t="e">
        <f aca="false">#REF!</f>
        <v>#REF!</v>
      </c>
      <c r="W15" s="166" t="e">
        <f aca="false">S15/C15</f>
        <v>#REF!</v>
      </c>
      <c r="X15" s="165" t="e">
        <f aca="false">Y15+Z15+AA15</f>
        <v>#REF!</v>
      </c>
      <c r="Y15" s="165" t="e">
        <f aca="false">#REF!</f>
        <v>#REF!</v>
      </c>
      <c r="Z15" s="165" t="e">
        <f aca="false">#REF!</f>
        <v>#REF!</v>
      </c>
      <c r="AA15" s="165" t="e">
        <f aca="false">#REF!</f>
        <v>#REF!</v>
      </c>
      <c r="AB15" s="166" t="e">
        <f aca="false">X15/G15</f>
        <v>#REF!</v>
      </c>
      <c r="AC15" s="167" t="e">
        <f aca="false">AD15+AE15+AF15</f>
        <v>#REF!</v>
      </c>
      <c r="AD15" s="167" t="e">
        <f aca="false">#REF!</f>
        <v>#REF!</v>
      </c>
      <c r="AE15" s="167" t="e">
        <f aca="false">#REF!</f>
        <v>#REF!</v>
      </c>
      <c r="AF15" s="167" t="e">
        <f aca="false">#REF!</f>
        <v>#REF!</v>
      </c>
      <c r="AG15" s="167" t="e">
        <f aca="false">#REF!</f>
        <v>#REF!</v>
      </c>
      <c r="AH15" s="167" t="e">
        <f aca="false">S15+X15+AC15</f>
        <v>#REF!</v>
      </c>
      <c r="AI15" s="167" t="e">
        <f aca="false">T15+Y15+AD15</f>
        <v>#REF!</v>
      </c>
      <c r="AJ15" s="167" t="e">
        <f aca="false">U15+Z15+AE15</f>
        <v>#REF!</v>
      </c>
      <c r="AK15" s="167" t="e">
        <f aca="false">V15+AA15+AF15</f>
        <v>#REF!</v>
      </c>
      <c r="AL15" s="166" t="e">
        <f aca="false">AH15/O15</f>
        <v>#REF!</v>
      </c>
      <c r="AM15" s="165" t="e">
        <f aca="false">O15-AH15</f>
        <v>#REF!</v>
      </c>
      <c r="AN15" s="165" t="e">
        <f aca="false">P15-AI15</f>
        <v>#REF!</v>
      </c>
      <c r="AO15" s="165" t="e">
        <f aca="false">Q15-AJ15</f>
        <v>#REF!</v>
      </c>
      <c r="AP15" s="165" t="e">
        <f aca="false">R15-AK15</f>
        <v>#REF!</v>
      </c>
      <c r="AQ15" s="168" t="n">
        <v>8</v>
      </c>
    </row>
    <row r="16" s="163" customFormat="true" ht="14.25" hidden="false" customHeight="false" outlineLevel="0" collapsed="false">
      <c r="B16" s="171" t="s">
        <v>160</v>
      </c>
      <c r="C16" s="165" t="e">
        <f aca="false">D16+E16+F16</f>
        <v>#REF!</v>
      </c>
      <c r="D16" s="165" t="e">
        <f aca="false">#REF!</f>
        <v>#REF!</v>
      </c>
      <c r="E16" s="165" t="e">
        <f aca="false">#REF!</f>
        <v>#REF!</v>
      </c>
      <c r="F16" s="165" t="e">
        <f aca="false">#REF!</f>
        <v>#REF!</v>
      </c>
      <c r="G16" s="165" t="e">
        <f aca="false">H16+I16+J16</f>
        <v>#REF!</v>
      </c>
      <c r="H16" s="165" t="e">
        <f aca="false">#REF!</f>
        <v>#REF!</v>
      </c>
      <c r="I16" s="165" t="e">
        <f aca="false">#REF!</f>
        <v>#REF!</v>
      </c>
      <c r="J16" s="165" t="e">
        <f aca="false">#REF!</f>
        <v>#REF!</v>
      </c>
      <c r="K16" s="165" t="e">
        <f aca="false">L16+M16+N16</f>
        <v>#REF!</v>
      </c>
      <c r="L16" s="165" t="e">
        <f aca="false">#REF!</f>
        <v>#REF!</v>
      </c>
      <c r="M16" s="165" t="e">
        <f aca="false">#REF!</f>
        <v>#REF!</v>
      </c>
      <c r="N16" s="165" t="e">
        <f aca="false">#REF!</f>
        <v>#REF!</v>
      </c>
      <c r="O16" s="165" t="e">
        <f aca="false">P16+Q16+R16</f>
        <v>#REF!</v>
      </c>
      <c r="P16" s="165" t="e">
        <f aca="false">D16+H16+L16</f>
        <v>#REF!</v>
      </c>
      <c r="Q16" s="165" t="e">
        <f aca="false">E16+I16+M16</f>
        <v>#REF!</v>
      </c>
      <c r="R16" s="165" t="e">
        <f aca="false">F16+J16+N16</f>
        <v>#REF!</v>
      </c>
      <c r="S16" s="165" t="e">
        <f aca="false">T16+U16+V16</f>
        <v>#REF!</v>
      </c>
      <c r="T16" s="165" t="e">
        <f aca="false">#REF!</f>
        <v>#REF!</v>
      </c>
      <c r="U16" s="165" t="e">
        <f aca="false">#REF!</f>
        <v>#REF!</v>
      </c>
      <c r="V16" s="165" t="e">
        <f aca="false">#REF!</f>
        <v>#REF!</v>
      </c>
      <c r="W16" s="166" t="e">
        <f aca="false">S16/C16</f>
        <v>#REF!</v>
      </c>
      <c r="X16" s="165" t="e">
        <f aca="false">Y16+Z16+AA16</f>
        <v>#REF!</v>
      </c>
      <c r="Y16" s="165" t="e">
        <f aca="false">#REF!</f>
        <v>#REF!</v>
      </c>
      <c r="Z16" s="165" t="e">
        <f aca="false">#REF!</f>
        <v>#REF!</v>
      </c>
      <c r="AA16" s="165" t="e">
        <f aca="false">#REF!</f>
        <v>#REF!</v>
      </c>
      <c r="AB16" s="166" t="e">
        <f aca="false">X16/G16</f>
        <v>#REF!</v>
      </c>
      <c r="AC16" s="167" t="e">
        <f aca="false">AD16+AE16+AF16</f>
        <v>#REF!</v>
      </c>
      <c r="AD16" s="167" t="e">
        <f aca="false">#REF!</f>
        <v>#REF!</v>
      </c>
      <c r="AE16" s="167" t="e">
        <f aca="false">#REF!</f>
        <v>#REF!</v>
      </c>
      <c r="AF16" s="167" t="e">
        <f aca="false">#REF!</f>
        <v>#REF!</v>
      </c>
      <c r="AG16" s="167" t="e">
        <f aca="false">#REF!</f>
        <v>#REF!</v>
      </c>
      <c r="AH16" s="167" t="e">
        <f aca="false">S16+X16+AC16</f>
        <v>#REF!</v>
      </c>
      <c r="AI16" s="167" t="e">
        <f aca="false">T16+Y16+AD16</f>
        <v>#REF!</v>
      </c>
      <c r="AJ16" s="167" t="e">
        <f aca="false">U16+Z16+AE16</f>
        <v>#REF!</v>
      </c>
      <c r="AK16" s="167" t="e">
        <f aca="false">V16+AA16+AF16</f>
        <v>#REF!</v>
      </c>
      <c r="AL16" s="166" t="e">
        <f aca="false">AH16/O16</f>
        <v>#REF!</v>
      </c>
      <c r="AM16" s="165" t="e">
        <f aca="false">O16-AH16</f>
        <v>#REF!</v>
      </c>
      <c r="AN16" s="165" t="e">
        <f aca="false">P16-AI16</f>
        <v>#REF!</v>
      </c>
      <c r="AO16" s="165" t="e">
        <f aca="false">Q16-AJ16</f>
        <v>#REF!</v>
      </c>
      <c r="AP16" s="165" t="e">
        <f aca="false">R16-AK16</f>
        <v>#REF!</v>
      </c>
      <c r="AQ16" s="168" t="n">
        <v>9</v>
      </c>
    </row>
    <row r="17" s="163" customFormat="true" ht="14.25" hidden="false" customHeight="false" outlineLevel="0" collapsed="false">
      <c r="W17" s="172"/>
      <c r="AB17" s="172"/>
      <c r="AC17" s="172"/>
      <c r="AD17" s="172"/>
      <c r="AE17" s="172"/>
      <c r="AF17" s="172"/>
      <c r="AG17" s="172"/>
      <c r="AL17" s="172"/>
    </row>
  </sheetData>
  <mergeCells count="16">
    <mergeCell ref="A1:AQ1"/>
    <mergeCell ref="A2:AQ2"/>
    <mergeCell ref="A3:A5"/>
    <mergeCell ref="B3:B5"/>
    <mergeCell ref="C3:R3"/>
    <mergeCell ref="S3:AL3"/>
    <mergeCell ref="AM3:AP4"/>
    <mergeCell ref="AQ3:AQ5"/>
    <mergeCell ref="C4:F4"/>
    <mergeCell ref="G4:J4"/>
    <mergeCell ref="K4:N4"/>
    <mergeCell ref="O4:R4"/>
    <mergeCell ref="S4:W4"/>
    <mergeCell ref="X4:AB4"/>
    <mergeCell ref="AC4:AG4"/>
    <mergeCell ref="AH4:AL4"/>
  </mergeCells>
  <printOptions headings="false" gridLines="false" gridLinesSet="true" horizontalCentered="false" verticalCentered="false"/>
  <pageMargins left="0.35" right="0.35" top="0.75" bottom="0.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20" activeCellId="0" sqref="AA20:AA37"/>
    </sheetView>
  </sheetViews>
  <sheetFormatPr defaultColWidth="8.99609375" defaultRowHeight="14.2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7.24"/>
    <col collapsed="false" customWidth="true" hidden="false" outlineLevel="0" max="4" min="3" style="0" width="7.37"/>
    <col collapsed="false" customWidth="true" hidden="false" outlineLevel="0" max="5" min="5" style="0" width="6.36"/>
    <col collapsed="false" customWidth="true" hidden="false" outlineLevel="0" max="6" min="6" style="0" width="9.12"/>
    <col collapsed="false" customWidth="true" hidden="false" outlineLevel="0" max="8" min="7" style="0" width="7.37"/>
    <col collapsed="false" customWidth="true" hidden="false" outlineLevel="0" max="9" min="9" style="0" width="6.36"/>
    <col collapsed="false" customWidth="true" hidden="false" outlineLevel="0" max="10" min="10" style="0" width="9.12"/>
    <col collapsed="false" customWidth="true" hidden="false" outlineLevel="0" max="11" min="11" style="0" width="6.36"/>
    <col collapsed="false" customWidth="true" hidden="false" outlineLevel="0" max="12" min="12" style="0" width="4.87"/>
    <col collapsed="false" customWidth="true" hidden="false" outlineLevel="0" max="13" min="13" style="0" width="6.36"/>
    <col collapsed="false" customWidth="true" hidden="false" outlineLevel="0" max="14" min="14" style="0" width="6.99"/>
    <col collapsed="false" customWidth="true" hidden="false" outlineLevel="0" max="16" min="15" style="0" width="6.5"/>
    <col collapsed="false" customWidth="true" hidden="false" outlineLevel="0" max="17" min="17" style="0" width="6.75"/>
    <col collapsed="false" customWidth="true" hidden="false" outlineLevel="0" max="18" min="18" style="0" width="6.5"/>
    <col collapsed="false" customWidth="true" hidden="false" outlineLevel="0" max="20" min="19" style="0" width="6.75"/>
    <col collapsed="false" customWidth="true" hidden="false" outlineLevel="0" max="21" min="21" style="0" width="5.36"/>
    <col collapsed="false" customWidth="true" hidden="false" outlineLevel="0" max="22" min="22" style="0" width="6.5"/>
    <col collapsed="false" customWidth="true" hidden="false" outlineLevel="0" max="23" min="23" style="152" width="8.62"/>
    <col collapsed="false" customWidth="true" hidden="false" outlineLevel="0" max="24" min="24" style="0" width="6.75"/>
    <col collapsed="false" customWidth="true" hidden="false" outlineLevel="0" max="25" min="25" style="0" width="6.62"/>
    <col collapsed="false" customWidth="true" hidden="false" outlineLevel="0" max="26" min="26" style="0" width="5.74"/>
    <col collapsed="false" customWidth="true" hidden="false" outlineLevel="0" max="27" min="27" style="0" width="5.87"/>
    <col collapsed="false" customWidth="true" hidden="false" outlineLevel="0" max="28" min="28" style="152" width="8.74"/>
    <col collapsed="false" customWidth="true" hidden="false" outlineLevel="0" max="31" min="29" style="152" width="4.87"/>
    <col collapsed="false" customWidth="true" hidden="false" outlineLevel="0" max="32" min="32" style="152" width="6.99"/>
    <col collapsed="false" customWidth="true" hidden="false" outlineLevel="0" max="33" min="33" style="152" width="6.12"/>
    <col collapsed="false" customWidth="true" hidden="false" outlineLevel="0" max="35" min="34" style="0" width="6.62"/>
    <col collapsed="false" customWidth="true" hidden="false" outlineLevel="0" max="36" min="36" style="0" width="5.5"/>
    <col collapsed="false" customWidth="true" hidden="false" outlineLevel="0" max="37" min="37" style="0" width="6.36"/>
    <col collapsed="false" customWidth="true" hidden="false" outlineLevel="0" max="38" min="38" style="152" width="7.37"/>
    <col collapsed="false" customWidth="true" hidden="false" outlineLevel="0" max="39" min="39" style="0" width="6.5"/>
    <col collapsed="false" customWidth="true" hidden="false" outlineLevel="0" max="40" min="40" style="0" width="5.36"/>
    <col collapsed="false" customWidth="true" hidden="false" outlineLevel="0" max="41" min="41" style="0" width="5.5"/>
    <col collapsed="false" customWidth="true" hidden="false" outlineLevel="0" max="42" min="42" style="0" width="6.36"/>
    <col collapsed="false" customWidth="true" hidden="false" outlineLevel="0" max="43" min="43" style="0" width="3.62"/>
  </cols>
  <sheetData>
    <row r="1" s="154" customFormat="true" ht="25.5" hidden="false" customHeight="true" outlineLevel="0" collapsed="false">
      <c r="A1" s="153" t="s">
        <v>13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</row>
    <row r="2" s="154" customFormat="true" ht="14.2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2" customFormat="true" ht="14.25" hidden="false" customHeight="true" outlineLevel="0" collapsed="false">
      <c r="A3" s="7" t="s">
        <v>2</v>
      </c>
      <c r="B3" s="7" t="s">
        <v>134</v>
      </c>
      <c r="C3" s="155" t="s">
        <v>135</v>
      </c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7" t="s">
        <v>13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 t="s">
        <v>137</v>
      </c>
      <c r="AN3" s="7"/>
      <c r="AO3" s="7"/>
      <c r="AP3" s="7"/>
      <c r="AQ3" s="156" t="s">
        <v>138</v>
      </c>
    </row>
    <row r="4" s="2" customFormat="true" ht="14.25" hidden="false" customHeight="true" outlineLevel="0" collapsed="false">
      <c r="A4" s="7"/>
      <c r="B4" s="7"/>
      <c r="C4" s="157" t="s">
        <v>139</v>
      </c>
      <c r="D4" s="157"/>
      <c r="E4" s="157"/>
      <c r="F4" s="157"/>
      <c r="G4" s="157" t="s">
        <v>140</v>
      </c>
      <c r="H4" s="157"/>
      <c r="I4" s="157"/>
      <c r="J4" s="157"/>
      <c r="K4" s="157" t="s">
        <v>141</v>
      </c>
      <c r="L4" s="157"/>
      <c r="M4" s="157"/>
      <c r="N4" s="157"/>
      <c r="O4" s="7" t="s">
        <v>142</v>
      </c>
      <c r="P4" s="7"/>
      <c r="Q4" s="7"/>
      <c r="R4" s="7"/>
      <c r="S4" s="6" t="s">
        <v>143</v>
      </c>
      <c r="T4" s="6"/>
      <c r="U4" s="6"/>
      <c r="V4" s="6"/>
      <c r="W4" s="6"/>
      <c r="X4" s="6" t="s">
        <v>144</v>
      </c>
      <c r="Y4" s="6"/>
      <c r="Z4" s="6"/>
      <c r="AA4" s="6"/>
      <c r="AB4" s="6"/>
      <c r="AC4" s="6" t="s">
        <v>145</v>
      </c>
      <c r="AD4" s="6"/>
      <c r="AE4" s="6"/>
      <c r="AF4" s="6"/>
      <c r="AG4" s="6"/>
      <c r="AH4" s="7" t="s">
        <v>146</v>
      </c>
      <c r="AI4" s="7"/>
      <c r="AJ4" s="7"/>
      <c r="AK4" s="7"/>
      <c r="AL4" s="7"/>
      <c r="AM4" s="7"/>
      <c r="AN4" s="7"/>
      <c r="AO4" s="7"/>
      <c r="AP4" s="7"/>
      <c r="AQ4" s="156"/>
    </row>
    <row r="5" s="2" customFormat="true" ht="42.75" hidden="false" customHeight="false" outlineLevel="0" collapsed="false">
      <c r="A5" s="7"/>
      <c r="B5" s="7"/>
      <c r="C5" s="7" t="s">
        <v>13</v>
      </c>
      <c r="D5" s="7" t="s">
        <v>147</v>
      </c>
      <c r="E5" s="7" t="s">
        <v>148</v>
      </c>
      <c r="F5" s="7" t="s">
        <v>149</v>
      </c>
      <c r="G5" s="7" t="s">
        <v>13</v>
      </c>
      <c r="H5" s="7" t="s">
        <v>147</v>
      </c>
      <c r="I5" s="7" t="s">
        <v>148</v>
      </c>
      <c r="J5" s="7" t="s">
        <v>149</v>
      </c>
      <c r="K5" s="7" t="s">
        <v>13</v>
      </c>
      <c r="L5" s="7" t="s">
        <v>147</v>
      </c>
      <c r="M5" s="7" t="s">
        <v>148</v>
      </c>
      <c r="N5" s="7" t="s">
        <v>149</v>
      </c>
      <c r="O5" s="7" t="s">
        <v>13</v>
      </c>
      <c r="P5" s="7" t="s">
        <v>147</v>
      </c>
      <c r="Q5" s="7" t="s">
        <v>148</v>
      </c>
      <c r="R5" s="7" t="s">
        <v>149</v>
      </c>
      <c r="S5" s="7" t="s">
        <v>13</v>
      </c>
      <c r="T5" s="7" t="s">
        <v>147</v>
      </c>
      <c r="U5" s="7" t="s">
        <v>148</v>
      </c>
      <c r="V5" s="7" t="s">
        <v>149</v>
      </c>
      <c r="W5" s="7" t="s">
        <v>150</v>
      </c>
      <c r="X5" s="7" t="s">
        <v>13</v>
      </c>
      <c r="Y5" s="7" t="s">
        <v>147</v>
      </c>
      <c r="Z5" s="7" t="s">
        <v>148</v>
      </c>
      <c r="AA5" s="7" t="s">
        <v>149</v>
      </c>
      <c r="AB5" s="7" t="s">
        <v>150</v>
      </c>
      <c r="AC5" s="7" t="s">
        <v>13</v>
      </c>
      <c r="AD5" s="7" t="s">
        <v>147</v>
      </c>
      <c r="AE5" s="7" t="s">
        <v>148</v>
      </c>
      <c r="AF5" s="7" t="s">
        <v>149</v>
      </c>
      <c r="AG5" s="7" t="s">
        <v>150</v>
      </c>
      <c r="AH5" s="7" t="s">
        <v>13</v>
      </c>
      <c r="AI5" s="7" t="s">
        <v>147</v>
      </c>
      <c r="AJ5" s="7" t="s">
        <v>148</v>
      </c>
      <c r="AK5" s="7" t="s">
        <v>149</v>
      </c>
      <c r="AL5" s="7" t="s">
        <v>150</v>
      </c>
      <c r="AM5" s="7" t="s">
        <v>13</v>
      </c>
      <c r="AN5" s="7" t="s">
        <v>147</v>
      </c>
      <c r="AO5" s="7" t="s">
        <v>148</v>
      </c>
      <c r="AP5" s="7" t="s">
        <v>149</v>
      </c>
      <c r="AQ5" s="156"/>
    </row>
    <row r="6" customFormat="false" ht="14.25" hidden="false" customHeight="false" outlineLevel="0" collapsed="false">
      <c r="B6" s="158" t="s">
        <v>151</v>
      </c>
      <c r="C6" s="159" t="e">
        <f aca="false">D6+E6+F6</f>
        <v>#REF!</v>
      </c>
      <c r="D6" s="159" t="e">
        <f aca="false">D12+D8+D11+D19+D7+D9+D58+D49+D10+D38</f>
        <v>#REF!</v>
      </c>
      <c r="E6" s="159" t="e">
        <f aca="false">E12+E8+E11+E19+E7+E9+E58+E49+E10+E38</f>
        <v>#REF!</v>
      </c>
      <c r="F6" s="159" t="e">
        <f aca="false">F12+F8+F11+F19+F7+F9+F58+F49+F10+F38</f>
        <v>#REF!</v>
      </c>
      <c r="G6" s="159" t="e">
        <f aca="false">H6+I6+J6</f>
        <v>#REF!</v>
      </c>
      <c r="H6" s="159" t="e">
        <f aca="false">H12+H8+H11+H19+H7+H9+H58+H49+H10+H38</f>
        <v>#REF!</v>
      </c>
      <c r="I6" s="159" t="e">
        <f aca="false">I12+I8+I11+I19+I7+I9+I58+I49+I10+I38</f>
        <v>#REF!</v>
      </c>
      <c r="J6" s="159" t="e">
        <f aca="false">J12+J8+J11+J19+J7+J9+J58+J49+J10+J38</f>
        <v>#REF!</v>
      </c>
      <c r="K6" s="159" t="e">
        <f aca="false">L6+M6+N6</f>
        <v>#REF!</v>
      </c>
      <c r="L6" s="159" t="e">
        <f aca="false">L58+L38+L19+L49+L7+L8+L12+L11+L10+L9</f>
        <v>#REF!</v>
      </c>
      <c r="M6" s="159" t="e">
        <f aca="false">M58+M38+M19+M49+M7+M8+M12+M11+M10+M9</f>
        <v>#REF!</v>
      </c>
      <c r="N6" s="159" t="e">
        <f aca="false">N58+N38+N19+N49+N7+N8+N12+N11+N10+N9</f>
        <v>#REF!</v>
      </c>
      <c r="O6" s="159" t="e">
        <f aca="false">P6+Q6+R6</f>
        <v>#REF!</v>
      </c>
      <c r="P6" s="159" t="e">
        <f aca="false">D6+H6+L6</f>
        <v>#REF!</v>
      </c>
      <c r="Q6" s="159" t="e">
        <f aca="false">E6+I6+M6</f>
        <v>#REF!</v>
      </c>
      <c r="R6" s="159" t="e">
        <f aca="false">F6+J6+N6</f>
        <v>#REF!</v>
      </c>
      <c r="S6" s="159" t="e">
        <f aca="false">T6+U6+V6</f>
        <v>#REF!</v>
      </c>
      <c r="T6" s="159" t="e">
        <f aca="false">T12+T8+T11+T19+T7+T9+T58+T49+T10+T38</f>
        <v>#REF!</v>
      </c>
      <c r="U6" s="159" t="e">
        <f aca="false">U12+U8+U11+U19+U7+U9+U58+U49+U10+U38</f>
        <v>#REF!</v>
      </c>
      <c r="V6" s="159" t="e">
        <f aca="false">V12+V8+V11+V19+V7+V9+V58+V49+V10+V38</f>
        <v>#REF!</v>
      </c>
      <c r="W6" s="160" t="e">
        <f aca="false">S6/C6</f>
        <v>#REF!</v>
      </c>
      <c r="X6" s="159" t="e">
        <f aca="false">Y6+Z6+AA6</f>
        <v>#REF!</v>
      </c>
      <c r="Y6" s="159" t="e">
        <f aca="false">Y12+Y8+Y11+Y19+Y7+Y9+Y58+Y49+Y10+Y38</f>
        <v>#REF!</v>
      </c>
      <c r="Z6" s="159" t="e">
        <f aca="false">Z12+Z8+Z11+Z19+Z7+Z9+Z58+Z49+Z10+Z38</f>
        <v>#REF!</v>
      </c>
      <c r="AA6" s="159" t="e">
        <f aca="false">AA12+AA8+AA11+AA19+AA7+AA9+AA58+AA49+AA10+AA38</f>
        <v>#REF!</v>
      </c>
      <c r="AB6" s="160" t="e">
        <f aca="false">X6/G6</f>
        <v>#REF!</v>
      </c>
      <c r="AC6" s="161" t="e">
        <f aca="false">AD6+AE6+AF6</f>
        <v>#REF!</v>
      </c>
      <c r="AD6" s="161" t="e">
        <f aca="false">AD58+AD38+AD19+AD49+AD7+AD8+AD12+AD11+AD10+AD9</f>
        <v>#REF!</v>
      </c>
      <c r="AE6" s="161" t="e">
        <f aca="false">AE58+AE38+AE19+AE49+AE7+AE8+AE12+AE11+AE10+AE9</f>
        <v>#REF!</v>
      </c>
      <c r="AF6" s="161" t="e">
        <f aca="false">AF58+AF38+AF19+AF49+AF7+AF8+AF12+AF11+AF10+AF9</f>
        <v>#REF!</v>
      </c>
      <c r="AG6" s="161" t="e">
        <f aca="false">#REF!</f>
        <v>#REF!</v>
      </c>
      <c r="AH6" s="161" t="e">
        <f aca="false">S6+X6+AC6</f>
        <v>#REF!</v>
      </c>
      <c r="AI6" s="161" t="e">
        <f aca="false">T6+Y6+AD6</f>
        <v>#REF!</v>
      </c>
      <c r="AJ6" s="161" t="e">
        <f aca="false">U6+Z6+AE6</f>
        <v>#REF!</v>
      </c>
      <c r="AK6" s="161" t="e">
        <f aca="false">V6+AA6+AF6</f>
        <v>#REF!</v>
      </c>
      <c r="AL6" s="160" t="e">
        <f aca="false">AH6/O6</f>
        <v>#REF!</v>
      </c>
      <c r="AM6" s="159" t="e">
        <f aca="false">O6-AH6</f>
        <v>#REF!</v>
      </c>
      <c r="AN6" s="159" t="e">
        <f aca="false">P6-AI6</f>
        <v>#REF!</v>
      </c>
      <c r="AO6" s="159" t="e">
        <f aca="false">Q6-AJ6</f>
        <v>#REF!</v>
      </c>
      <c r="AP6" s="159" t="e">
        <f aca="false">R6-AK6</f>
        <v>#REF!</v>
      </c>
      <c r="AQ6" s="162"/>
    </row>
    <row r="7" s="163" customFormat="true" ht="14.25" hidden="false" customHeight="false" outlineLevel="0" collapsed="false">
      <c r="B7" s="164" t="s">
        <v>152</v>
      </c>
      <c r="C7" s="165" t="e">
        <f aca="false">D7+E7+F7</f>
        <v>#REF!</v>
      </c>
      <c r="D7" s="165" t="e">
        <f aca="false">#REF!</f>
        <v>#REF!</v>
      </c>
      <c r="E7" s="165" t="e">
        <f aca="false">#REF!</f>
        <v>#REF!</v>
      </c>
      <c r="F7" s="165" t="e">
        <f aca="false">#REF!</f>
        <v>#REF!</v>
      </c>
      <c r="G7" s="165" t="e">
        <f aca="false">H7+I7+J7</f>
        <v>#REF!</v>
      </c>
      <c r="H7" s="165" t="e">
        <f aca="false">#REF!</f>
        <v>#REF!</v>
      </c>
      <c r="I7" s="165" t="e">
        <f aca="false">#REF!</f>
        <v>#REF!</v>
      </c>
      <c r="J7" s="165" t="e">
        <f aca="false">#REF!</f>
        <v>#REF!</v>
      </c>
      <c r="K7" s="165" t="e">
        <f aca="false">L7+M7+N7</f>
        <v>#REF!</v>
      </c>
      <c r="L7" s="165" t="e">
        <f aca="false">#REF!</f>
        <v>#REF!</v>
      </c>
      <c r="M7" s="165" t="e">
        <f aca="false">#REF!</f>
        <v>#REF!</v>
      </c>
      <c r="N7" s="165" t="e">
        <f aca="false">#REF!</f>
        <v>#REF!</v>
      </c>
      <c r="O7" s="165" t="e">
        <f aca="false">P7+Q7+R7</f>
        <v>#REF!</v>
      </c>
      <c r="P7" s="165" t="e">
        <f aca="false">D7+H7+L7</f>
        <v>#REF!</v>
      </c>
      <c r="Q7" s="165" t="e">
        <f aca="false">E7+I7+M7</f>
        <v>#REF!</v>
      </c>
      <c r="R7" s="165" t="e">
        <f aca="false">F7+J7+N7</f>
        <v>#REF!</v>
      </c>
      <c r="S7" s="165" t="e">
        <f aca="false">T7+U7+V7</f>
        <v>#REF!</v>
      </c>
      <c r="T7" s="165" t="e">
        <f aca="false">#REF!</f>
        <v>#REF!</v>
      </c>
      <c r="U7" s="165" t="e">
        <f aca="false">#REF!</f>
        <v>#REF!</v>
      </c>
      <c r="V7" s="165" t="e">
        <f aca="false">#REF!</f>
        <v>#REF!</v>
      </c>
      <c r="W7" s="166" t="e">
        <f aca="false">S7/C7</f>
        <v>#REF!</v>
      </c>
      <c r="X7" s="165" t="e">
        <f aca="false">Y7+Z7+AA7</f>
        <v>#REF!</v>
      </c>
      <c r="Y7" s="165" t="e">
        <f aca="false">#REF!</f>
        <v>#REF!</v>
      </c>
      <c r="Z7" s="165" t="e">
        <f aca="false">#REF!</f>
        <v>#REF!</v>
      </c>
      <c r="AA7" s="165" t="e">
        <f aca="false">#REF!</f>
        <v>#REF!</v>
      </c>
      <c r="AB7" s="166" t="e">
        <f aca="false">X7/G7</f>
        <v>#REF!</v>
      </c>
      <c r="AC7" s="167" t="e">
        <f aca="false">AD7+AE7+AF7</f>
        <v>#REF!</v>
      </c>
      <c r="AD7" s="167" t="e">
        <f aca="false">#REF!</f>
        <v>#REF!</v>
      </c>
      <c r="AE7" s="167" t="e">
        <f aca="false">#REF!</f>
        <v>#REF!</v>
      </c>
      <c r="AF7" s="167" t="e">
        <f aca="false">#REF!</f>
        <v>#REF!</v>
      </c>
      <c r="AG7" s="167" t="e">
        <f aca="false">#REF!</f>
        <v>#REF!</v>
      </c>
      <c r="AH7" s="167" t="e">
        <f aca="false">S7+X7+AC7</f>
        <v>#REF!</v>
      </c>
      <c r="AI7" s="167" t="e">
        <f aca="false">T7+Y7+AD7</f>
        <v>#REF!</v>
      </c>
      <c r="AJ7" s="167" t="e">
        <f aca="false">U7+Z7+AE7</f>
        <v>#REF!</v>
      </c>
      <c r="AK7" s="167" t="e">
        <f aca="false">V7+AA7+AF7</f>
        <v>#REF!</v>
      </c>
      <c r="AL7" s="166" t="e">
        <f aca="false">AH7/O7</f>
        <v>#REF!</v>
      </c>
      <c r="AM7" s="165" t="e">
        <f aca="false">O7-AH7</f>
        <v>#REF!</v>
      </c>
      <c r="AN7" s="165" t="e">
        <f aca="false">P7-AI7</f>
        <v>#REF!</v>
      </c>
      <c r="AO7" s="165" t="e">
        <f aca="false">Q7-AJ7</f>
        <v>#REF!</v>
      </c>
      <c r="AP7" s="165" t="e">
        <f aca="false">R7-AK7</f>
        <v>#REF!</v>
      </c>
      <c r="AQ7" s="168" t="n">
        <v>1</v>
      </c>
    </row>
    <row r="8" s="163" customFormat="true" ht="14.25" hidden="false" customHeight="false" outlineLevel="0" collapsed="false">
      <c r="B8" s="164" t="s">
        <v>153</v>
      </c>
      <c r="C8" s="165" t="e">
        <f aca="false">D8+E8+F8</f>
        <v>#REF!</v>
      </c>
      <c r="D8" s="165" t="e">
        <f aca="false">#REF!</f>
        <v>#REF!</v>
      </c>
      <c r="E8" s="165" t="e">
        <f aca="false">#REF!</f>
        <v>#REF!</v>
      </c>
      <c r="F8" s="165" t="e">
        <f aca="false">#REF!</f>
        <v>#REF!</v>
      </c>
      <c r="G8" s="165" t="e">
        <f aca="false">H8+I8+J8</f>
        <v>#REF!</v>
      </c>
      <c r="H8" s="165" t="e">
        <f aca="false">#REF!</f>
        <v>#REF!</v>
      </c>
      <c r="I8" s="165" t="e">
        <f aca="false">#REF!</f>
        <v>#REF!</v>
      </c>
      <c r="J8" s="165" t="e">
        <f aca="false">#REF!</f>
        <v>#REF!</v>
      </c>
      <c r="K8" s="165" t="e">
        <f aca="false">L8+M8+N8</f>
        <v>#REF!</v>
      </c>
      <c r="L8" s="165" t="e">
        <f aca="false">#REF!</f>
        <v>#REF!</v>
      </c>
      <c r="M8" s="165" t="e">
        <f aca="false">#REF!</f>
        <v>#REF!</v>
      </c>
      <c r="N8" s="165" t="e">
        <f aca="false">#REF!</f>
        <v>#REF!</v>
      </c>
      <c r="O8" s="165" t="e">
        <f aca="false">P8+Q8+R8</f>
        <v>#REF!</v>
      </c>
      <c r="P8" s="165" t="e">
        <f aca="false">D8+H8+L8</f>
        <v>#REF!</v>
      </c>
      <c r="Q8" s="165" t="e">
        <f aca="false">E8+I8+M8</f>
        <v>#REF!</v>
      </c>
      <c r="R8" s="165" t="e">
        <f aca="false">F8+J8+N8</f>
        <v>#REF!</v>
      </c>
      <c r="S8" s="165" t="e">
        <f aca="false">T8+U8+V8</f>
        <v>#REF!</v>
      </c>
      <c r="T8" s="165" t="e">
        <f aca="false">#REF!</f>
        <v>#REF!</v>
      </c>
      <c r="U8" s="165" t="e">
        <f aca="false">#REF!</f>
        <v>#REF!</v>
      </c>
      <c r="V8" s="165" t="e">
        <f aca="false">#REF!</f>
        <v>#REF!</v>
      </c>
      <c r="W8" s="166" t="e">
        <f aca="false">S8/C8</f>
        <v>#REF!</v>
      </c>
      <c r="X8" s="165" t="e">
        <f aca="false">Y8+Z8+AA8</f>
        <v>#REF!</v>
      </c>
      <c r="Y8" s="165" t="e">
        <f aca="false">#REF!</f>
        <v>#REF!</v>
      </c>
      <c r="Z8" s="165" t="e">
        <f aca="false">#REF!</f>
        <v>#REF!</v>
      </c>
      <c r="AA8" s="165" t="e">
        <f aca="false">#REF!</f>
        <v>#REF!</v>
      </c>
      <c r="AB8" s="166" t="e">
        <f aca="false">X8/G8</f>
        <v>#REF!</v>
      </c>
      <c r="AC8" s="167" t="e">
        <f aca="false">AD8+AE8+AF8</f>
        <v>#REF!</v>
      </c>
      <c r="AD8" s="167" t="e">
        <f aca="false">#REF!</f>
        <v>#REF!</v>
      </c>
      <c r="AE8" s="167" t="e">
        <f aca="false">#REF!</f>
        <v>#REF!</v>
      </c>
      <c r="AF8" s="167" t="e">
        <f aca="false">#REF!</f>
        <v>#REF!</v>
      </c>
      <c r="AG8" s="167" t="e">
        <f aca="false">#REF!</f>
        <v>#REF!</v>
      </c>
      <c r="AH8" s="167" t="e">
        <f aca="false">S8+X8+AC8</f>
        <v>#REF!</v>
      </c>
      <c r="AI8" s="167" t="e">
        <f aca="false">T8+Y8+AD8</f>
        <v>#REF!</v>
      </c>
      <c r="AJ8" s="167" t="e">
        <f aca="false">U8+Z8+AE8</f>
        <v>#REF!</v>
      </c>
      <c r="AK8" s="167" t="e">
        <f aca="false">V8+AA8+AF8</f>
        <v>#REF!</v>
      </c>
      <c r="AL8" s="166" t="e">
        <f aca="false">AH8/O8</f>
        <v>#REF!</v>
      </c>
      <c r="AM8" s="165" t="e">
        <f aca="false">O8-AH8</f>
        <v>#REF!</v>
      </c>
      <c r="AN8" s="165" t="e">
        <f aca="false">P8-AI8</f>
        <v>#REF!</v>
      </c>
      <c r="AO8" s="165" t="e">
        <f aca="false">Q8-AJ8</f>
        <v>#REF!</v>
      </c>
      <c r="AP8" s="165" t="e">
        <f aca="false">R8-AK8</f>
        <v>#REF!</v>
      </c>
      <c r="AQ8" s="168" t="n">
        <v>2</v>
      </c>
    </row>
    <row r="9" s="163" customFormat="true" ht="14.25" hidden="false" customHeight="false" outlineLevel="0" collapsed="false">
      <c r="B9" s="164" t="s">
        <v>154</v>
      </c>
      <c r="C9" s="165" t="e">
        <f aca="false">D9+E9+F9</f>
        <v>#REF!</v>
      </c>
      <c r="D9" s="165" t="e">
        <f aca="false">#REF!</f>
        <v>#REF!</v>
      </c>
      <c r="E9" s="165" t="e">
        <f aca="false">#REF!</f>
        <v>#REF!</v>
      </c>
      <c r="F9" s="165" t="e">
        <f aca="false">#REF!</f>
        <v>#REF!</v>
      </c>
      <c r="G9" s="165" t="e">
        <f aca="false">H9+I9+J9</f>
        <v>#REF!</v>
      </c>
      <c r="H9" s="165" t="e">
        <f aca="false">#REF!</f>
        <v>#REF!</v>
      </c>
      <c r="I9" s="165" t="e">
        <f aca="false">#REF!</f>
        <v>#REF!</v>
      </c>
      <c r="J9" s="165" t="e">
        <f aca="false">#REF!</f>
        <v>#REF!</v>
      </c>
      <c r="K9" s="165" t="e">
        <f aca="false">L9+M9+N9</f>
        <v>#REF!</v>
      </c>
      <c r="L9" s="165" t="e">
        <f aca="false">#REF!</f>
        <v>#REF!</v>
      </c>
      <c r="M9" s="165" t="e">
        <f aca="false">#REF!</f>
        <v>#REF!</v>
      </c>
      <c r="N9" s="165" t="e">
        <f aca="false">#REF!</f>
        <v>#REF!</v>
      </c>
      <c r="O9" s="165" t="e">
        <f aca="false">P9+Q9+R9</f>
        <v>#REF!</v>
      </c>
      <c r="P9" s="165" t="e">
        <f aca="false">D9+H9+L9</f>
        <v>#REF!</v>
      </c>
      <c r="Q9" s="165" t="e">
        <f aca="false">E9+I9+M9</f>
        <v>#REF!</v>
      </c>
      <c r="R9" s="165" t="e">
        <f aca="false">F9+J9+N9</f>
        <v>#REF!</v>
      </c>
      <c r="S9" s="165" t="e">
        <f aca="false">T9+U9+V9</f>
        <v>#REF!</v>
      </c>
      <c r="T9" s="165" t="e">
        <f aca="false">#REF!</f>
        <v>#REF!</v>
      </c>
      <c r="U9" s="165" t="e">
        <f aca="false">#REF!</f>
        <v>#REF!</v>
      </c>
      <c r="V9" s="165" t="e">
        <f aca="false">#REF!</f>
        <v>#REF!</v>
      </c>
      <c r="W9" s="166" t="e">
        <f aca="false">S9/C9</f>
        <v>#REF!</v>
      </c>
      <c r="X9" s="165" t="e">
        <f aca="false">Y9+Z9+AA9</f>
        <v>#REF!</v>
      </c>
      <c r="Y9" s="165" t="e">
        <f aca="false">#REF!</f>
        <v>#REF!</v>
      </c>
      <c r="Z9" s="165" t="e">
        <f aca="false">#REF!</f>
        <v>#REF!</v>
      </c>
      <c r="AA9" s="165" t="e">
        <f aca="false">#REF!</f>
        <v>#REF!</v>
      </c>
      <c r="AB9" s="166" t="e">
        <f aca="false">X9/G9</f>
        <v>#REF!</v>
      </c>
      <c r="AC9" s="167" t="e">
        <f aca="false">AD9+AE9+AF9</f>
        <v>#REF!</v>
      </c>
      <c r="AD9" s="167" t="e">
        <f aca="false">#REF!</f>
        <v>#REF!</v>
      </c>
      <c r="AE9" s="167" t="e">
        <f aca="false">#REF!</f>
        <v>#REF!</v>
      </c>
      <c r="AF9" s="167" t="e">
        <f aca="false">#REF!</f>
        <v>#REF!</v>
      </c>
      <c r="AG9" s="167" t="e">
        <f aca="false">#REF!</f>
        <v>#REF!</v>
      </c>
      <c r="AH9" s="167" t="e">
        <f aca="false">S9+X9+AC9</f>
        <v>#REF!</v>
      </c>
      <c r="AI9" s="167" t="e">
        <f aca="false">T9+Y9+AD9</f>
        <v>#REF!</v>
      </c>
      <c r="AJ9" s="167" t="e">
        <f aca="false">U9+Z9+AE9</f>
        <v>#REF!</v>
      </c>
      <c r="AK9" s="167" t="e">
        <f aca="false">V9+AA9+AF9</f>
        <v>#REF!</v>
      </c>
      <c r="AL9" s="166" t="e">
        <f aca="false">AH9/O9</f>
        <v>#REF!</v>
      </c>
      <c r="AM9" s="165" t="e">
        <f aca="false">O9-AH9</f>
        <v>#REF!</v>
      </c>
      <c r="AN9" s="165" t="e">
        <f aca="false">P9-AI9</f>
        <v>#REF!</v>
      </c>
      <c r="AO9" s="165" t="e">
        <f aca="false">Q9-AJ9</f>
        <v>#REF!</v>
      </c>
      <c r="AP9" s="165" t="e">
        <f aca="false">R9-AK9</f>
        <v>#REF!</v>
      </c>
      <c r="AQ9" s="168" t="n">
        <v>3</v>
      </c>
    </row>
    <row r="10" s="163" customFormat="true" ht="14.25" hidden="false" customHeight="false" outlineLevel="0" collapsed="false">
      <c r="B10" s="173" t="s">
        <v>155</v>
      </c>
      <c r="C10" s="165" t="e">
        <f aca="false">D10+E10+F10</f>
        <v>#REF!</v>
      </c>
      <c r="D10" s="165" t="e">
        <f aca="false">#REF!</f>
        <v>#REF!</v>
      </c>
      <c r="E10" s="165" t="e">
        <f aca="false">#REF!</f>
        <v>#REF!</v>
      </c>
      <c r="F10" s="165" t="e">
        <f aca="false">#REF!</f>
        <v>#REF!</v>
      </c>
      <c r="G10" s="165" t="e">
        <f aca="false">H10+I10+J10</f>
        <v>#REF!</v>
      </c>
      <c r="H10" s="165" t="e">
        <f aca="false">#REF!</f>
        <v>#REF!</v>
      </c>
      <c r="I10" s="165" t="e">
        <f aca="false">#REF!</f>
        <v>#REF!</v>
      </c>
      <c r="J10" s="165" t="e">
        <f aca="false">#REF!</f>
        <v>#REF!</v>
      </c>
      <c r="K10" s="165" t="e">
        <f aca="false">L10+M10+N10</f>
        <v>#REF!</v>
      </c>
      <c r="L10" s="165" t="e">
        <f aca="false">#REF!</f>
        <v>#REF!</v>
      </c>
      <c r="M10" s="165" t="e">
        <f aca="false">#REF!</f>
        <v>#REF!</v>
      </c>
      <c r="N10" s="165" t="e">
        <f aca="false">#REF!</f>
        <v>#REF!</v>
      </c>
      <c r="O10" s="165" t="e">
        <f aca="false">P10+Q10+R10</f>
        <v>#REF!</v>
      </c>
      <c r="P10" s="165" t="e">
        <f aca="false">D10+H10+L10</f>
        <v>#REF!</v>
      </c>
      <c r="Q10" s="165" t="e">
        <f aca="false">E10+I10+M10</f>
        <v>#REF!</v>
      </c>
      <c r="R10" s="165" t="e">
        <f aca="false">F10+J10+N10</f>
        <v>#REF!</v>
      </c>
      <c r="S10" s="165" t="e">
        <f aca="false">T10+U10+V10</f>
        <v>#REF!</v>
      </c>
      <c r="T10" s="165" t="e">
        <f aca="false">#REF!</f>
        <v>#REF!</v>
      </c>
      <c r="U10" s="165" t="e">
        <f aca="false">#REF!</f>
        <v>#REF!</v>
      </c>
      <c r="V10" s="165" t="e">
        <f aca="false">#REF!</f>
        <v>#REF!</v>
      </c>
      <c r="W10" s="166" t="e">
        <f aca="false">S10/C10</f>
        <v>#REF!</v>
      </c>
      <c r="X10" s="165" t="e">
        <f aca="false">Y10+Z10+AA10</f>
        <v>#REF!</v>
      </c>
      <c r="Y10" s="165" t="e">
        <f aca="false">#REF!</f>
        <v>#REF!</v>
      </c>
      <c r="Z10" s="165" t="e">
        <f aca="false">#REF!</f>
        <v>#REF!</v>
      </c>
      <c r="AA10" s="165" t="e">
        <f aca="false">#REF!</f>
        <v>#REF!</v>
      </c>
      <c r="AB10" s="166" t="e">
        <f aca="false">X10/G10</f>
        <v>#REF!</v>
      </c>
      <c r="AC10" s="167" t="e">
        <f aca="false">AD10+AE10+AF10</f>
        <v>#REF!</v>
      </c>
      <c r="AD10" s="167" t="e">
        <f aca="false">#REF!</f>
        <v>#REF!</v>
      </c>
      <c r="AE10" s="167" t="e">
        <f aca="false">#REF!</f>
        <v>#REF!</v>
      </c>
      <c r="AF10" s="167" t="e">
        <f aca="false">#REF!</f>
        <v>#REF!</v>
      </c>
      <c r="AG10" s="167" t="e">
        <f aca="false">#REF!</f>
        <v>#REF!</v>
      </c>
      <c r="AH10" s="167" t="e">
        <f aca="false">S10+X10+AC10</f>
        <v>#REF!</v>
      </c>
      <c r="AI10" s="167" t="e">
        <f aca="false">T10+Y10+AD10</f>
        <v>#REF!</v>
      </c>
      <c r="AJ10" s="167" t="e">
        <f aca="false">U10+Z10+AE10</f>
        <v>#REF!</v>
      </c>
      <c r="AK10" s="167" t="e">
        <f aca="false">V10+AA10+AF10</f>
        <v>#REF!</v>
      </c>
      <c r="AL10" s="166" t="e">
        <f aca="false">AH10/O10</f>
        <v>#REF!</v>
      </c>
      <c r="AM10" s="165" t="e">
        <f aca="false">O10-AH10</f>
        <v>#REF!</v>
      </c>
      <c r="AN10" s="165" t="e">
        <f aca="false">P10-AI10</f>
        <v>#REF!</v>
      </c>
      <c r="AO10" s="165" t="e">
        <f aca="false">Q10-AJ10</f>
        <v>#REF!</v>
      </c>
      <c r="AP10" s="165" t="e">
        <f aca="false">R10-AK10</f>
        <v>#REF!</v>
      </c>
      <c r="AQ10" s="168" t="n">
        <v>4</v>
      </c>
    </row>
    <row r="11" s="163" customFormat="true" ht="15" hidden="false" customHeight="false" outlineLevel="0" collapsed="false">
      <c r="B11" s="174" t="s">
        <v>54</v>
      </c>
      <c r="C11" s="175" t="n">
        <f aca="false">D11+E11+F11</f>
        <v>2577.802</v>
      </c>
      <c r="D11" s="175" t="n">
        <f aca="false">'附件1（2016年扶贫资金）'!F7</f>
        <v>1421.53</v>
      </c>
      <c r="E11" s="175" t="n">
        <f aca="false">'附件1（2016年扶贫资金）'!AC7</f>
        <v>289.072</v>
      </c>
      <c r="F11" s="175" t="n">
        <f aca="false">'附件1（2016年扶贫资金）'!AN7</f>
        <v>867.2</v>
      </c>
      <c r="G11" s="175" t="n">
        <f aca="false">H11+I11+J11</f>
        <v>2787.69</v>
      </c>
      <c r="H11" s="175" t="n">
        <f aca="false">'附件2（2017年扶贫资金）'!F7</f>
        <v>1631.42</v>
      </c>
      <c r="I11" s="175" t="n">
        <f aca="false">'附件2（2017年扶贫资金）'!AA7</f>
        <v>289.07</v>
      </c>
      <c r="J11" s="175" t="n">
        <f aca="false">'附件2（2017年扶贫资金）'!AK7</f>
        <v>867.2</v>
      </c>
      <c r="K11" s="175" t="n">
        <f aca="false">L11+M11+N11</f>
        <v>1320.46</v>
      </c>
      <c r="L11" s="175" t="n">
        <f aca="false">'附件3（2018年扶贫资金）'!F7</f>
        <v>1043.39</v>
      </c>
      <c r="M11" s="175" t="n">
        <f aca="false">'附件3（2018年扶贫资金）'!AB7</f>
        <v>277.07</v>
      </c>
      <c r="N11" s="175" t="n">
        <f aca="false">'附件3（2018年扶贫资金）'!AM7</f>
        <v>0</v>
      </c>
      <c r="O11" s="175" t="n">
        <f aca="false">P11+Q11+R11</f>
        <v>6685.952</v>
      </c>
      <c r="P11" s="175" t="n">
        <f aca="false">D11+H11+L11</f>
        <v>4096.34</v>
      </c>
      <c r="Q11" s="175" t="n">
        <f aca="false">E11+I11+M11</f>
        <v>855.212</v>
      </c>
      <c r="R11" s="175" t="n">
        <f aca="false">F11+J11+N11</f>
        <v>1734.4</v>
      </c>
      <c r="S11" s="175" t="n">
        <f aca="false">T11+U11+V11</f>
        <v>2521.39063</v>
      </c>
      <c r="T11" s="175" t="n">
        <f aca="false">'附件1（2016年扶贫资金）'!AU7</f>
        <v>1421.53</v>
      </c>
      <c r="U11" s="175" t="n">
        <f aca="false">'附件1（2016年扶贫资金）'!AW7</f>
        <v>289.072</v>
      </c>
      <c r="V11" s="175" t="n">
        <f aca="false">'附件1（2016年扶贫资金）'!AZ7</f>
        <v>810.78863</v>
      </c>
      <c r="W11" s="176" t="n">
        <f aca="false">S11/C11</f>
        <v>0.978116484508896</v>
      </c>
      <c r="X11" s="175" t="n">
        <f aca="false">Y11+Z11+AA11</f>
        <v>2300.983088</v>
      </c>
      <c r="Y11" s="175" t="n">
        <f aca="false">'附件2（2017年扶贫资金）'!AR7</f>
        <v>1303.288271</v>
      </c>
      <c r="Z11" s="175" t="n">
        <f aca="false">'附件2（2017年扶贫资金）'!AT7</f>
        <v>173.5555</v>
      </c>
      <c r="AA11" s="175" t="n">
        <f aca="false">'附件2（2017年扶贫资金）'!AW7</f>
        <v>824.139317</v>
      </c>
      <c r="AB11" s="176" t="n">
        <f aca="false">X11/G11</f>
        <v>0.825408523903303</v>
      </c>
      <c r="AC11" s="177" t="n">
        <f aca="false">AD11+AE11+AF11</f>
        <v>237.08</v>
      </c>
      <c r="AD11" s="177" t="n">
        <f aca="false">'附件3（2018年扶贫资金）'!AT7</f>
        <v>172.55</v>
      </c>
      <c r="AE11" s="177" t="n">
        <f aca="false">'附件3（2018年扶贫资金）'!AV7</f>
        <v>64.53</v>
      </c>
      <c r="AF11" s="177" t="n">
        <f aca="false">'附件3（2018年扶贫资金）'!AY7</f>
        <v>0</v>
      </c>
      <c r="AG11" s="177" t="n">
        <f aca="false">'附件3（2018年扶贫资金）'!BA7</f>
        <v>0.179543492419308</v>
      </c>
      <c r="AH11" s="177" t="n">
        <f aca="false">S11+X11+AC11</f>
        <v>5059.453718</v>
      </c>
      <c r="AI11" s="177" t="n">
        <f aca="false">T11+Y11+AD11</f>
        <v>2897.368271</v>
      </c>
      <c r="AJ11" s="177" t="n">
        <f aca="false">U11+Z11+AE11</f>
        <v>527.1575</v>
      </c>
      <c r="AK11" s="177" t="n">
        <f aca="false">V11+AA11+AF11</f>
        <v>1634.927947</v>
      </c>
      <c r="AL11" s="176" t="n">
        <f aca="false">AH11/O11</f>
        <v>0.756728992071735</v>
      </c>
      <c r="AM11" s="175" t="n">
        <f aca="false">O11-AH11</f>
        <v>1626.498282</v>
      </c>
      <c r="AN11" s="175" t="n">
        <f aca="false">P11-AI11</f>
        <v>1198.971729</v>
      </c>
      <c r="AO11" s="175" t="n">
        <f aca="false">Q11-AJ11</f>
        <v>328.0545</v>
      </c>
      <c r="AP11" s="175" t="n">
        <f aca="false">R11-AK11</f>
        <v>99.472053</v>
      </c>
      <c r="AQ11" s="178" t="n">
        <v>5</v>
      </c>
    </row>
    <row r="12" s="163" customFormat="true" ht="14.25" hidden="false" customHeight="false" outlineLevel="0" collapsed="false">
      <c r="B12" s="179" t="s">
        <v>156</v>
      </c>
      <c r="C12" s="180" t="e">
        <f aca="false">D12+E12+F12</f>
        <v>#REF!</v>
      </c>
      <c r="D12" s="180" t="e">
        <f aca="false">#REF!</f>
        <v>#REF!</v>
      </c>
      <c r="E12" s="180" t="e">
        <f aca="false">#REF!</f>
        <v>#REF!</v>
      </c>
      <c r="F12" s="180" t="e">
        <f aca="false">#REF!</f>
        <v>#REF!</v>
      </c>
      <c r="G12" s="180" t="e">
        <f aca="false">H12+I12+J12</f>
        <v>#REF!</v>
      </c>
      <c r="H12" s="180" t="e">
        <f aca="false">#REF!</f>
        <v>#REF!</v>
      </c>
      <c r="I12" s="180" t="e">
        <f aca="false">#REF!</f>
        <v>#REF!</v>
      </c>
      <c r="J12" s="180" t="e">
        <f aca="false">#REF!</f>
        <v>#REF!</v>
      </c>
      <c r="K12" s="180" t="e">
        <f aca="false">L12+M12+N12</f>
        <v>#REF!</v>
      </c>
      <c r="L12" s="180" t="e">
        <f aca="false">#REF!</f>
        <v>#REF!</v>
      </c>
      <c r="M12" s="180" t="e">
        <f aca="false">#REF!</f>
        <v>#REF!</v>
      </c>
      <c r="N12" s="180" t="e">
        <f aca="false">#REF!</f>
        <v>#REF!</v>
      </c>
      <c r="O12" s="180" t="e">
        <f aca="false">P12+Q12+R12</f>
        <v>#REF!</v>
      </c>
      <c r="P12" s="180" t="e">
        <f aca="false">D12+H12+L12</f>
        <v>#REF!</v>
      </c>
      <c r="Q12" s="180" t="e">
        <f aca="false">E12+I12+M12</f>
        <v>#REF!</v>
      </c>
      <c r="R12" s="180" t="e">
        <f aca="false">F12+J12+N12</f>
        <v>#REF!</v>
      </c>
      <c r="S12" s="180" t="e">
        <f aca="false">T12+U12+V12</f>
        <v>#REF!</v>
      </c>
      <c r="T12" s="180" t="e">
        <f aca="false">#REF!</f>
        <v>#REF!</v>
      </c>
      <c r="U12" s="180" t="e">
        <f aca="false">#REF!</f>
        <v>#REF!</v>
      </c>
      <c r="V12" s="180" t="e">
        <f aca="false">#REF!</f>
        <v>#REF!</v>
      </c>
      <c r="W12" s="181" t="e">
        <f aca="false">S12/C12</f>
        <v>#REF!</v>
      </c>
      <c r="X12" s="180" t="e">
        <f aca="false">Y12+Z12+AA12</f>
        <v>#REF!</v>
      </c>
      <c r="Y12" s="180" t="e">
        <f aca="false">#REF!</f>
        <v>#REF!</v>
      </c>
      <c r="Z12" s="180" t="e">
        <f aca="false">#REF!</f>
        <v>#REF!</v>
      </c>
      <c r="AA12" s="180" t="e">
        <f aca="false">#REF!</f>
        <v>#REF!</v>
      </c>
      <c r="AB12" s="181" t="e">
        <f aca="false">X12/G12</f>
        <v>#REF!</v>
      </c>
      <c r="AC12" s="182" t="e">
        <f aca="false">AD12+AE12+AF12</f>
        <v>#REF!</v>
      </c>
      <c r="AD12" s="182" t="e">
        <f aca="false">#REF!</f>
        <v>#REF!</v>
      </c>
      <c r="AE12" s="182" t="e">
        <f aca="false">#REF!</f>
        <v>#REF!</v>
      </c>
      <c r="AF12" s="182" t="e">
        <f aca="false">#REF!</f>
        <v>#REF!</v>
      </c>
      <c r="AG12" s="182" t="e">
        <f aca="false">#REF!</f>
        <v>#REF!</v>
      </c>
      <c r="AH12" s="182" t="e">
        <f aca="false">S12+X12+AC12</f>
        <v>#REF!</v>
      </c>
      <c r="AI12" s="182" t="e">
        <f aca="false">T12+Y12+AD12</f>
        <v>#REF!</v>
      </c>
      <c r="AJ12" s="182" t="e">
        <f aca="false">U12+Z12+AE12</f>
        <v>#REF!</v>
      </c>
      <c r="AK12" s="182" t="e">
        <f aca="false">V12+AA12+AF12</f>
        <v>#REF!</v>
      </c>
      <c r="AL12" s="181" t="e">
        <f aca="false">AH12/O12</f>
        <v>#REF!</v>
      </c>
      <c r="AM12" s="180" t="e">
        <f aca="false">O12-AH12</f>
        <v>#REF!</v>
      </c>
      <c r="AN12" s="180" t="e">
        <f aca="false">P12-AI12</f>
        <v>#REF!</v>
      </c>
      <c r="AO12" s="180" t="e">
        <f aca="false">Q12-AJ12</f>
        <v>#REF!</v>
      </c>
      <c r="AP12" s="180" t="e">
        <f aca="false">R12-AK12</f>
        <v>#REF!</v>
      </c>
      <c r="AQ12" s="183" t="n">
        <v>5</v>
      </c>
    </row>
    <row r="13" s="163" customFormat="true" ht="14.25" hidden="false" customHeight="false" outlineLevel="0" collapsed="false">
      <c r="B13" s="184" t="s">
        <v>161</v>
      </c>
      <c r="C13" s="165" t="e">
        <f aca="false">D13+E13+F13</f>
        <v>#REF!</v>
      </c>
      <c r="D13" s="165" t="e">
        <f aca="false">#REF!</f>
        <v>#REF!</v>
      </c>
      <c r="E13" s="165" t="e">
        <f aca="false">#REF!</f>
        <v>#REF!</v>
      </c>
      <c r="F13" s="165" t="e">
        <f aca="false">#REF!</f>
        <v>#REF!</v>
      </c>
      <c r="G13" s="165" t="e">
        <f aca="false">H13+I13+J13</f>
        <v>#REF!</v>
      </c>
      <c r="H13" s="165" t="e">
        <f aca="false">#REF!</f>
        <v>#REF!</v>
      </c>
      <c r="I13" s="165" t="e">
        <f aca="false">#REF!</f>
        <v>#REF!</v>
      </c>
      <c r="J13" s="165" t="e">
        <f aca="false">#REF!</f>
        <v>#REF!</v>
      </c>
      <c r="K13" s="165" t="e">
        <f aca="false">L13+M13+N13</f>
        <v>#REF!</v>
      </c>
      <c r="L13" s="165" t="e">
        <f aca="false">#REF!</f>
        <v>#REF!</v>
      </c>
      <c r="M13" s="165" t="e">
        <f aca="false">#REF!</f>
        <v>#REF!</v>
      </c>
      <c r="N13" s="165" t="e">
        <f aca="false">#REF!</f>
        <v>#REF!</v>
      </c>
      <c r="O13" s="165" t="e">
        <f aca="false">P13+Q13+R13</f>
        <v>#REF!</v>
      </c>
      <c r="P13" s="165" t="e">
        <f aca="false">D13+H13+L13</f>
        <v>#REF!</v>
      </c>
      <c r="Q13" s="165" t="e">
        <f aca="false">E13+I13+M13</f>
        <v>#REF!</v>
      </c>
      <c r="R13" s="165" t="e">
        <f aca="false">F13+J13+N13</f>
        <v>#REF!</v>
      </c>
      <c r="S13" s="165" t="e">
        <f aca="false">T13+U13+V13</f>
        <v>#REF!</v>
      </c>
      <c r="T13" s="165" t="e">
        <f aca="false">#REF!</f>
        <v>#REF!</v>
      </c>
      <c r="U13" s="165" t="e">
        <f aca="false">#REF!</f>
        <v>#REF!</v>
      </c>
      <c r="V13" s="165" t="e">
        <f aca="false">#REF!</f>
        <v>#REF!</v>
      </c>
      <c r="W13" s="166" t="e">
        <f aca="false">S13/C13</f>
        <v>#REF!</v>
      </c>
      <c r="X13" s="165" t="e">
        <f aca="false">Y13+Z13+AA13</f>
        <v>#REF!</v>
      </c>
      <c r="Y13" s="165" t="e">
        <f aca="false">#REF!</f>
        <v>#REF!</v>
      </c>
      <c r="Z13" s="165" t="e">
        <f aca="false">#REF!</f>
        <v>#REF!</v>
      </c>
      <c r="AA13" s="165" t="e">
        <f aca="false">#REF!</f>
        <v>#REF!</v>
      </c>
      <c r="AB13" s="166" t="e">
        <f aca="false">X13/G13</f>
        <v>#REF!</v>
      </c>
      <c r="AC13" s="167" t="e">
        <f aca="false">AD13+AE13+AF13</f>
        <v>#REF!</v>
      </c>
      <c r="AD13" s="167" t="e">
        <f aca="false">#REF!</f>
        <v>#REF!</v>
      </c>
      <c r="AE13" s="167" t="e">
        <f aca="false">#REF!</f>
        <v>#REF!</v>
      </c>
      <c r="AF13" s="167" t="e">
        <f aca="false">#REF!</f>
        <v>#REF!</v>
      </c>
      <c r="AG13" s="167" t="e">
        <f aca="false">#REF!</f>
        <v>#REF!</v>
      </c>
      <c r="AH13" s="167" t="e">
        <f aca="false">S13+X13+AC13</f>
        <v>#REF!</v>
      </c>
      <c r="AI13" s="167" t="e">
        <f aca="false">T13+Y13+AD13</f>
        <v>#REF!</v>
      </c>
      <c r="AJ13" s="167" t="e">
        <f aca="false">U13+Z13+AE13</f>
        <v>#REF!</v>
      </c>
      <c r="AK13" s="167" t="e">
        <f aca="false">V13+AA13+AF13</f>
        <v>#REF!</v>
      </c>
      <c r="AL13" s="166" t="e">
        <f aca="false">AH13/O13</f>
        <v>#REF!</v>
      </c>
      <c r="AM13" s="165" t="e">
        <f aca="false">O13-AH13</f>
        <v>#REF!</v>
      </c>
      <c r="AN13" s="165" t="e">
        <f aca="false">P13-AI13</f>
        <v>#REF!</v>
      </c>
      <c r="AO13" s="165" t="e">
        <f aca="false">Q13-AJ13</f>
        <v>#REF!</v>
      </c>
      <c r="AP13" s="165" t="e">
        <f aca="false">R13-AK13</f>
        <v>#REF!</v>
      </c>
      <c r="AQ13" s="185"/>
    </row>
    <row r="14" s="163" customFormat="true" ht="14.25" hidden="false" customHeight="false" outlineLevel="0" collapsed="false">
      <c r="B14" s="184" t="s">
        <v>162</v>
      </c>
      <c r="C14" s="165" t="e">
        <f aca="false">D14+E14+F14</f>
        <v>#REF!</v>
      </c>
      <c r="D14" s="165" t="e">
        <f aca="false">#REF!</f>
        <v>#REF!</v>
      </c>
      <c r="E14" s="165" t="e">
        <f aca="false">#REF!</f>
        <v>#REF!</v>
      </c>
      <c r="F14" s="165" t="e">
        <f aca="false">#REF!</f>
        <v>#REF!</v>
      </c>
      <c r="G14" s="165" t="e">
        <f aca="false">H14+I14+J14</f>
        <v>#REF!</v>
      </c>
      <c r="H14" s="165" t="e">
        <f aca="false">#REF!</f>
        <v>#REF!</v>
      </c>
      <c r="I14" s="165" t="e">
        <f aca="false">#REF!</f>
        <v>#REF!</v>
      </c>
      <c r="J14" s="165" t="e">
        <f aca="false">#REF!</f>
        <v>#REF!</v>
      </c>
      <c r="K14" s="165" t="e">
        <f aca="false">L14+M14+N14</f>
        <v>#REF!</v>
      </c>
      <c r="L14" s="165" t="e">
        <f aca="false">#REF!</f>
        <v>#REF!</v>
      </c>
      <c r="M14" s="165" t="e">
        <f aca="false">#REF!</f>
        <v>#REF!</v>
      </c>
      <c r="N14" s="165" t="e">
        <f aca="false">#REF!</f>
        <v>#REF!</v>
      </c>
      <c r="O14" s="165" t="e">
        <f aca="false">P14+Q14+R14</f>
        <v>#REF!</v>
      </c>
      <c r="P14" s="165" t="e">
        <f aca="false">D14+H14+L14</f>
        <v>#REF!</v>
      </c>
      <c r="Q14" s="165" t="e">
        <f aca="false">E14+I14+M14</f>
        <v>#REF!</v>
      </c>
      <c r="R14" s="165" t="e">
        <f aca="false">F14+J14+N14</f>
        <v>#REF!</v>
      </c>
      <c r="S14" s="165" t="e">
        <f aca="false">T14+U14+V14</f>
        <v>#REF!</v>
      </c>
      <c r="T14" s="165" t="e">
        <f aca="false">#REF!</f>
        <v>#REF!</v>
      </c>
      <c r="U14" s="165" t="e">
        <f aca="false">#REF!</f>
        <v>#REF!</v>
      </c>
      <c r="V14" s="165" t="e">
        <f aca="false">#REF!</f>
        <v>#REF!</v>
      </c>
      <c r="W14" s="166" t="e">
        <f aca="false">S14/C14</f>
        <v>#REF!</v>
      </c>
      <c r="X14" s="165" t="e">
        <f aca="false">Y14+Z14+AA14</f>
        <v>#REF!</v>
      </c>
      <c r="Y14" s="165" t="e">
        <f aca="false">#REF!</f>
        <v>#REF!</v>
      </c>
      <c r="Z14" s="165" t="e">
        <f aca="false">#REF!</f>
        <v>#REF!</v>
      </c>
      <c r="AA14" s="165" t="e">
        <f aca="false">#REF!</f>
        <v>#REF!</v>
      </c>
      <c r="AB14" s="166" t="e">
        <f aca="false">X14/G14</f>
        <v>#REF!</v>
      </c>
      <c r="AC14" s="167" t="e">
        <f aca="false">AD14+AE14+AF14</f>
        <v>#REF!</v>
      </c>
      <c r="AD14" s="167" t="e">
        <f aca="false">#REF!</f>
        <v>#REF!</v>
      </c>
      <c r="AE14" s="167" t="e">
        <f aca="false">#REF!</f>
        <v>#REF!</v>
      </c>
      <c r="AF14" s="167" t="e">
        <f aca="false">#REF!</f>
        <v>#REF!</v>
      </c>
      <c r="AG14" s="167" t="e">
        <f aca="false">#REF!</f>
        <v>#REF!</v>
      </c>
      <c r="AH14" s="167" t="e">
        <f aca="false">S14+X14+AC14</f>
        <v>#REF!</v>
      </c>
      <c r="AI14" s="167" t="e">
        <f aca="false">T14+Y14+AD14</f>
        <v>#REF!</v>
      </c>
      <c r="AJ14" s="167" t="e">
        <f aca="false">U14+Z14+AE14</f>
        <v>#REF!</v>
      </c>
      <c r="AK14" s="167" t="e">
        <f aca="false">V14+AA14+AF14</f>
        <v>#REF!</v>
      </c>
      <c r="AL14" s="166" t="e">
        <f aca="false">AH14/O14</f>
        <v>#REF!</v>
      </c>
      <c r="AM14" s="165" t="e">
        <f aca="false">O14-AH14</f>
        <v>#REF!</v>
      </c>
      <c r="AN14" s="165" t="e">
        <f aca="false">P14-AI14</f>
        <v>#REF!</v>
      </c>
      <c r="AO14" s="165" t="e">
        <f aca="false">Q14-AJ14</f>
        <v>#REF!</v>
      </c>
      <c r="AP14" s="165" t="e">
        <f aca="false">R14-AK14</f>
        <v>#REF!</v>
      </c>
      <c r="AQ14" s="185"/>
    </row>
    <row r="15" s="163" customFormat="true" ht="14.25" hidden="false" customHeight="false" outlineLevel="0" collapsed="false">
      <c r="B15" s="184" t="s">
        <v>163</v>
      </c>
      <c r="C15" s="165" t="e">
        <f aca="false">D15+E15+F15</f>
        <v>#REF!</v>
      </c>
      <c r="D15" s="165" t="e">
        <f aca="false">#REF!</f>
        <v>#REF!</v>
      </c>
      <c r="E15" s="165" t="e">
        <f aca="false">#REF!</f>
        <v>#REF!</v>
      </c>
      <c r="F15" s="165" t="e">
        <f aca="false">#REF!</f>
        <v>#REF!</v>
      </c>
      <c r="G15" s="165" t="e">
        <f aca="false">H15+I15+J15</f>
        <v>#REF!</v>
      </c>
      <c r="H15" s="165" t="e">
        <f aca="false">#REF!</f>
        <v>#REF!</v>
      </c>
      <c r="I15" s="165" t="e">
        <f aca="false">#REF!</f>
        <v>#REF!</v>
      </c>
      <c r="J15" s="165" t="e">
        <f aca="false">#REF!</f>
        <v>#REF!</v>
      </c>
      <c r="K15" s="165" t="e">
        <f aca="false">L15+M15+N15</f>
        <v>#REF!</v>
      </c>
      <c r="L15" s="165" t="e">
        <f aca="false">#REF!</f>
        <v>#REF!</v>
      </c>
      <c r="M15" s="165" t="e">
        <f aca="false">#REF!</f>
        <v>#REF!</v>
      </c>
      <c r="N15" s="165" t="e">
        <f aca="false">#REF!</f>
        <v>#REF!</v>
      </c>
      <c r="O15" s="165" t="e">
        <f aca="false">P15+Q15+R15</f>
        <v>#REF!</v>
      </c>
      <c r="P15" s="165" t="e">
        <f aca="false">D15+H15+L15</f>
        <v>#REF!</v>
      </c>
      <c r="Q15" s="165" t="e">
        <f aca="false">E15+I15+M15</f>
        <v>#REF!</v>
      </c>
      <c r="R15" s="165" t="e">
        <f aca="false">F15+J15+N15</f>
        <v>#REF!</v>
      </c>
      <c r="S15" s="165" t="e">
        <f aca="false">T15+U15+V15</f>
        <v>#REF!</v>
      </c>
      <c r="T15" s="165" t="e">
        <f aca="false">#REF!</f>
        <v>#REF!</v>
      </c>
      <c r="U15" s="165" t="e">
        <f aca="false">#REF!</f>
        <v>#REF!</v>
      </c>
      <c r="V15" s="165" t="e">
        <f aca="false">#REF!</f>
        <v>#REF!</v>
      </c>
      <c r="W15" s="166" t="e">
        <f aca="false">S15/C15</f>
        <v>#REF!</v>
      </c>
      <c r="X15" s="165" t="e">
        <f aca="false">Y15+Z15+AA15</f>
        <v>#REF!</v>
      </c>
      <c r="Y15" s="165" t="e">
        <f aca="false">#REF!</f>
        <v>#REF!</v>
      </c>
      <c r="Z15" s="165" t="e">
        <f aca="false">#REF!</f>
        <v>#REF!</v>
      </c>
      <c r="AA15" s="165" t="e">
        <f aca="false">#REF!</f>
        <v>#REF!</v>
      </c>
      <c r="AB15" s="166" t="e">
        <f aca="false">X15/G15</f>
        <v>#REF!</v>
      </c>
      <c r="AC15" s="167" t="e">
        <f aca="false">AD15+AE15+AF15</f>
        <v>#REF!</v>
      </c>
      <c r="AD15" s="167" t="e">
        <f aca="false">#REF!</f>
        <v>#REF!</v>
      </c>
      <c r="AE15" s="167" t="e">
        <f aca="false">#REF!</f>
        <v>#REF!</v>
      </c>
      <c r="AF15" s="167" t="e">
        <f aca="false">#REF!</f>
        <v>#REF!</v>
      </c>
      <c r="AG15" s="167" t="e">
        <f aca="false">#REF!</f>
        <v>#REF!</v>
      </c>
      <c r="AH15" s="167" t="e">
        <f aca="false">S15+X15+AC15</f>
        <v>#REF!</v>
      </c>
      <c r="AI15" s="167" t="e">
        <f aca="false">T15+Y15+AD15</f>
        <v>#REF!</v>
      </c>
      <c r="AJ15" s="167" t="e">
        <f aca="false">U15+Z15+AE15</f>
        <v>#REF!</v>
      </c>
      <c r="AK15" s="167" t="e">
        <f aca="false">V15+AA15+AF15</f>
        <v>#REF!</v>
      </c>
      <c r="AL15" s="166" t="e">
        <f aca="false">AH15/O15</f>
        <v>#REF!</v>
      </c>
      <c r="AM15" s="165" t="e">
        <f aca="false">O15-AH15</f>
        <v>#REF!</v>
      </c>
      <c r="AN15" s="165" t="e">
        <f aca="false">P15-AI15</f>
        <v>#REF!</v>
      </c>
      <c r="AO15" s="165" t="e">
        <f aca="false">Q15-AJ15</f>
        <v>#REF!</v>
      </c>
      <c r="AP15" s="165" t="e">
        <f aca="false">R15-AK15</f>
        <v>#REF!</v>
      </c>
      <c r="AQ15" s="185"/>
    </row>
    <row r="16" s="163" customFormat="true" ht="28.5" hidden="false" customHeight="false" outlineLevel="0" collapsed="false">
      <c r="B16" s="184" t="s">
        <v>164</v>
      </c>
      <c r="C16" s="165" t="e">
        <f aca="false">D16+E16+F16</f>
        <v>#REF!</v>
      </c>
      <c r="D16" s="165" t="e">
        <f aca="false">#REF!</f>
        <v>#REF!</v>
      </c>
      <c r="E16" s="165" t="e">
        <f aca="false">#REF!</f>
        <v>#REF!</v>
      </c>
      <c r="F16" s="165" t="e">
        <f aca="false">#REF!</f>
        <v>#REF!</v>
      </c>
      <c r="G16" s="165" t="e">
        <f aca="false">H16+I16+J16</f>
        <v>#REF!</v>
      </c>
      <c r="H16" s="165" t="e">
        <f aca="false">#REF!</f>
        <v>#REF!</v>
      </c>
      <c r="I16" s="165" t="e">
        <f aca="false">#REF!</f>
        <v>#REF!</v>
      </c>
      <c r="J16" s="165" t="e">
        <f aca="false">#REF!</f>
        <v>#REF!</v>
      </c>
      <c r="K16" s="165" t="e">
        <f aca="false">L16+M16+N16</f>
        <v>#REF!</v>
      </c>
      <c r="L16" s="165" t="e">
        <f aca="false">#REF!</f>
        <v>#REF!</v>
      </c>
      <c r="M16" s="165" t="e">
        <f aca="false">#REF!</f>
        <v>#REF!</v>
      </c>
      <c r="N16" s="165" t="e">
        <f aca="false">#REF!</f>
        <v>#REF!</v>
      </c>
      <c r="O16" s="165" t="e">
        <f aca="false">P16+Q16+R16</f>
        <v>#REF!</v>
      </c>
      <c r="P16" s="165" t="e">
        <f aca="false">D16+H16+L16</f>
        <v>#REF!</v>
      </c>
      <c r="Q16" s="165" t="e">
        <f aca="false">E16+I16+M16</f>
        <v>#REF!</v>
      </c>
      <c r="R16" s="165" t="e">
        <f aca="false">F16+J16+N16</f>
        <v>#REF!</v>
      </c>
      <c r="S16" s="165" t="e">
        <f aca="false">T16+U16+V16</f>
        <v>#REF!</v>
      </c>
      <c r="T16" s="165" t="e">
        <f aca="false">#REF!</f>
        <v>#REF!</v>
      </c>
      <c r="U16" s="165" t="e">
        <f aca="false">#REF!</f>
        <v>#REF!</v>
      </c>
      <c r="V16" s="165" t="e">
        <f aca="false">#REF!</f>
        <v>#REF!</v>
      </c>
      <c r="W16" s="166" t="e">
        <f aca="false">S16/C16</f>
        <v>#REF!</v>
      </c>
      <c r="X16" s="165" t="e">
        <f aca="false">Y16+Z16+AA16</f>
        <v>#REF!</v>
      </c>
      <c r="Y16" s="165" t="e">
        <f aca="false">#REF!</f>
        <v>#REF!</v>
      </c>
      <c r="Z16" s="165" t="e">
        <f aca="false">#REF!</f>
        <v>#REF!</v>
      </c>
      <c r="AA16" s="165" t="e">
        <f aca="false">#REF!</f>
        <v>#REF!</v>
      </c>
      <c r="AB16" s="166" t="e">
        <f aca="false">X16/G16</f>
        <v>#REF!</v>
      </c>
      <c r="AC16" s="167" t="e">
        <f aca="false">AD16+AE16+AF16</f>
        <v>#REF!</v>
      </c>
      <c r="AD16" s="167" t="e">
        <f aca="false">#REF!</f>
        <v>#REF!</v>
      </c>
      <c r="AE16" s="167" t="e">
        <f aca="false">#REF!</f>
        <v>#REF!</v>
      </c>
      <c r="AF16" s="167" t="e">
        <f aca="false">#REF!</f>
        <v>#REF!</v>
      </c>
      <c r="AG16" s="167" t="e">
        <f aca="false">#REF!</f>
        <v>#REF!</v>
      </c>
      <c r="AH16" s="167" t="e">
        <f aca="false">S16+X16+AC16</f>
        <v>#REF!</v>
      </c>
      <c r="AI16" s="167" t="e">
        <f aca="false">T16+Y16+AD16</f>
        <v>#REF!</v>
      </c>
      <c r="AJ16" s="167" t="e">
        <f aca="false">U16+Z16+AE16</f>
        <v>#REF!</v>
      </c>
      <c r="AK16" s="167" t="e">
        <f aca="false">V16+AA16+AF16</f>
        <v>#REF!</v>
      </c>
      <c r="AL16" s="166" t="e">
        <f aca="false">AH16/O16</f>
        <v>#REF!</v>
      </c>
      <c r="AM16" s="165" t="e">
        <f aca="false">O16-AH16</f>
        <v>#REF!</v>
      </c>
      <c r="AN16" s="165" t="e">
        <f aca="false">P16-AI16</f>
        <v>#REF!</v>
      </c>
      <c r="AO16" s="165" t="e">
        <f aca="false">Q16-AJ16</f>
        <v>#REF!</v>
      </c>
      <c r="AP16" s="165" t="e">
        <f aca="false">R16-AK16</f>
        <v>#REF!</v>
      </c>
      <c r="AQ16" s="185"/>
    </row>
    <row r="17" s="163" customFormat="true" ht="14.25" hidden="false" customHeight="false" outlineLevel="0" collapsed="false">
      <c r="B17" s="186" t="s">
        <v>165</v>
      </c>
      <c r="C17" s="165" t="e">
        <f aca="false">D17+E17+F17</f>
        <v>#REF!</v>
      </c>
      <c r="D17" s="165" t="e">
        <f aca="false">#REF!</f>
        <v>#REF!</v>
      </c>
      <c r="E17" s="165" t="e">
        <f aca="false">#REF!</f>
        <v>#REF!</v>
      </c>
      <c r="F17" s="165" t="e">
        <f aca="false">#REF!</f>
        <v>#REF!</v>
      </c>
      <c r="G17" s="165" t="e">
        <f aca="false">H17+I17+J17</f>
        <v>#REF!</v>
      </c>
      <c r="H17" s="165" t="e">
        <f aca="false">#REF!</f>
        <v>#REF!</v>
      </c>
      <c r="I17" s="165" t="e">
        <f aca="false">#REF!</f>
        <v>#REF!</v>
      </c>
      <c r="J17" s="165" t="e">
        <f aca="false">#REF!</f>
        <v>#REF!</v>
      </c>
      <c r="K17" s="165" t="e">
        <f aca="false">L17+M17+N17</f>
        <v>#REF!</v>
      </c>
      <c r="L17" s="165" t="e">
        <f aca="false">#REF!</f>
        <v>#REF!</v>
      </c>
      <c r="M17" s="165" t="e">
        <f aca="false">#REF!</f>
        <v>#REF!</v>
      </c>
      <c r="N17" s="165" t="e">
        <f aca="false">#REF!</f>
        <v>#REF!</v>
      </c>
      <c r="O17" s="165" t="e">
        <f aca="false">P17+Q17+R17</f>
        <v>#REF!</v>
      </c>
      <c r="P17" s="165" t="e">
        <f aca="false">D17+H17+L17</f>
        <v>#REF!</v>
      </c>
      <c r="Q17" s="165" t="e">
        <f aca="false">E17+I17+M17</f>
        <v>#REF!</v>
      </c>
      <c r="R17" s="165" t="e">
        <f aca="false">F17+J17+N17</f>
        <v>#REF!</v>
      </c>
      <c r="S17" s="165" t="e">
        <f aca="false">T17+U17+V17</f>
        <v>#REF!</v>
      </c>
      <c r="T17" s="165" t="e">
        <f aca="false">#REF!</f>
        <v>#REF!</v>
      </c>
      <c r="U17" s="165" t="e">
        <f aca="false">#REF!</f>
        <v>#REF!</v>
      </c>
      <c r="V17" s="165" t="e">
        <f aca="false">#REF!</f>
        <v>#REF!</v>
      </c>
      <c r="W17" s="166" t="e">
        <f aca="false">S17/C17</f>
        <v>#REF!</v>
      </c>
      <c r="X17" s="165" t="e">
        <f aca="false">Y17+Z17+AA17</f>
        <v>#REF!</v>
      </c>
      <c r="Y17" s="165" t="e">
        <f aca="false">#REF!</f>
        <v>#REF!</v>
      </c>
      <c r="Z17" s="165" t="e">
        <f aca="false">#REF!</f>
        <v>#REF!</v>
      </c>
      <c r="AA17" s="165" t="e">
        <f aca="false">#REF!</f>
        <v>#REF!</v>
      </c>
      <c r="AB17" s="166" t="e">
        <f aca="false">X17/G17</f>
        <v>#REF!</v>
      </c>
      <c r="AC17" s="167" t="e">
        <f aca="false">AD17+AE17+AF17</f>
        <v>#REF!</v>
      </c>
      <c r="AD17" s="167" t="e">
        <f aca="false">#REF!</f>
        <v>#REF!</v>
      </c>
      <c r="AE17" s="167" t="e">
        <f aca="false">#REF!</f>
        <v>#REF!</v>
      </c>
      <c r="AF17" s="167" t="e">
        <f aca="false">#REF!</f>
        <v>#REF!</v>
      </c>
      <c r="AG17" s="167" t="e">
        <f aca="false">#REF!</f>
        <v>#REF!</v>
      </c>
      <c r="AH17" s="167" t="e">
        <f aca="false">S17+X17+AC17</f>
        <v>#REF!</v>
      </c>
      <c r="AI17" s="167" t="e">
        <f aca="false">T17+Y17+AD17</f>
        <v>#REF!</v>
      </c>
      <c r="AJ17" s="167" t="e">
        <f aca="false">U17+Z17+AE17</f>
        <v>#REF!</v>
      </c>
      <c r="AK17" s="167" t="e">
        <f aca="false">V17+AA17+AF17</f>
        <v>#REF!</v>
      </c>
      <c r="AL17" s="166" t="e">
        <f aca="false">AH17/O17</f>
        <v>#REF!</v>
      </c>
      <c r="AM17" s="165" t="e">
        <f aca="false">O17-AH17</f>
        <v>#REF!</v>
      </c>
      <c r="AN17" s="165" t="e">
        <f aca="false">P17-AI17</f>
        <v>#REF!</v>
      </c>
      <c r="AO17" s="165" t="e">
        <f aca="false">Q17-AJ17</f>
        <v>#REF!</v>
      </c>
      <c r="AP17" s="165" t="e">
        <f aca="false">R17-AK17</f>
        <v>#REF!</v>
      </c>
      <c r="AQ17" s="185"/>
    </row>
    <row r="18" s="163" customFormat="true" ht="15" hidden="false" customHeight="false" outlineLevel="0" collapsed="false">
      <c r="B18" s="187" t="s">
        <v>64</v>
      </c>
      <c r="C18" s="188" t="e">
        <f aca="false">D18+E18+F18</f>
        <v>#REF!</v>
      </c>
      <c r="D18" s="188" t="e">
        <f aca="false">#REF!</f>
        <v>#REF!</v>
      </c>
      <c r="E18" s="188" t="e">
        <f aca="false">#REF!</f>
        <v>#REF!</v>
      </c>
      <c r="F18" s="188" t="e">
        <f aca="false">#REF!</f>
        <v>#REF!</v>
      </c>
      <c r="G18" s="188" t="e">
        <f aca="false">H18+I18+J18</f>
        <v>#REF!</v>
      </c>
      <c r="H18" s="188" t="e">
        <f aca="false">#REF!</f>
        <v>#REF!</v>
      </c>
      <c r="I18" s="188" t="e">
        <f aca="false">#REF!</f>
        <v>#REF!</v>
      </c>
      <c r="J18" s="188" t="e">
        <f aca="false">#REF!</f>
        <v>#REF!</v>
      </c>
      <c r="K18" s="188" t="e">
        <f aca="false">L18+M18+N18</f>
        <v>#REF!</v>
      </c>
      <c r="L18" s="188" t="e">
        <f aca="false">#REF!</f>
        <v>#REF!</v>
      </c>
      <c r="M18" s="188" t="e">
        <f aca="false">#REF!</f>
        <v>#REF!</v>
      </c>
      <c r="N18" s="188" t="e">
        <f aca="false">#REF!</f>
        <v>#REF!</v>
      </c>
      <c r="O18" s="188" t="e">
        <f aca="false">P18+Q18+R18</f>
        <v>#REF!</v>
      </c>
      <c r="P18" s="188" t="e">
        <f aca="false">D18+H18+L18</f>
        <v>#REF!</v>
      </c>
      <c r="Q18" s="188" t="e">
        <f aca="false">E18+I18+M18</f>
        <v>#REF!</v>
      </c>
      <c r="R18" s="188" t="e">
        <f aca="false">F18+J18+N18</f>
        <v>#REF!</v>
      </c>
      <c r="S18" s="188" t="e">
        <f aca="false">T18+U18+V18</f>
        <v>#REF!</v>
      </c>
      <c r="T18" s="188" t="e">
        <f aca="false">#REF!</f>
        <v>#REF!</v>
      </c>
      <c r="U18" s="188" t="e">
        <f aca="false">#REF!</f>
        <v>#REF!</v>
      </c>
      <c r="V18" s="188" t="e">
        <f aca="false">#REF!</f>
        <v>#REF!</v>
      </c>
      <c r="W18" s="189" t="e">
        <f aca="false">S18/C18</f>
        <v>#REF!</v>
      </c>
      <c r="X18" s="188" t="e">
        <f aca="false">Y18+Z18+AA18</f>
        <v>#REF!</v>
      </c>
      <c r="Y18" s="188" t="e">
        <f aca="false">#REF!</f>
        <v>#REF!</v>
      </c>
      <c r="Z18" s="188" t="e">
        <f aca="false">#REF!</f>
        <v>#REF!</v>
      </c>
      <c r="AA18" s="188" t="e">
        <f aca="false">#REF!</f>
        <v>#REF!</v>
      </c>
      <c r="AB18" s="189" t="e">
        <f aca="false">X18/G18</f>
        <v>#REF!</v>
      </c>
      <c r="AC18" s="190" t="e">
        <f aca="false">AD18+AE18+AF18</f>
        <v>#REF!</v>
      </c>
      <c r="AD18" s="190" t="e">
        <f aca="false">#REF!</f>
        <v>#REF!</v>
      </c>
      <c r="AE18" s="190" t="e">
        <f aca="false">#REF!</f>
        <v>#REF!</v>
      </c>
      <c r="AF18" s="190" t="e">
        <f aca="false">#REF!</f>
        <v>#REF!</v>
      </c>
      <c r="AG18" s="190" t="e">
        <f aca="false">#REF!</f>
        <v>#REF!</v>
      </c>
      <c r="AH18" s="190" t="e">
        <f aca="false">S18+X18+AC18</f>
        <v>#REF!</v>
      </c>
      <c r="AI18" s="190" t="e">
        <f aca="false">T18+Y18+AD18</f>
        <v>#REF!</v>
      </c>
      <c r="AJ18" s="190" t="e">
        <f aca="false">U18+Z18+AE18</f>
        <v>#REF!</v>
      </c>
      <c r="AK18" s="190" t="e">
        <f aca="false">V18+AA18+AF18</f>
        <v>#REF!</v>
      </c>
      <c r="AL18" s="189" t="e">
        <f aca="false">AH18/O18</f>
        <v>#REF!</v>
      </c>
      <c r="AM18" s="188" t="e">
        <f aca="false">O18-AH18</f>
        <v>#REF!</v>
      </c>
      <c r="AN18" s="188" t="e">
        <f aca="false">P18-AI18</f>
        <v>#REF!</v>
      </c>
      <c r="AO18" s="188" t="e">
        <f aca="false">Q18-AJ18</f>
        <v>#REF!</v>
      </c>
      <c r="AP18" s="188" t="e">
        <f aca="false">R18-AK18</f>
        <v>#REF!</v>
      </c>
      <c r="AQ18" s="191"/>
    </row>
    <row r="19" s="163" customFormat="true" ht="14.25" hidden="false" customHeight="false" outlineLevel="0" collapsed="false">
      <c r="B19" s="192" t="s">
        <v>157</v>
      </c>
      <c r="C19" s="193" t="e">
        <f aca="false">D19+E19+F19</f>
        <v>#REF!</v>
      </c>
      <c r="D19" s="193" t="e">
        <f aca="false">#REF!</f>
        <v>#REF!</v>
      </c>
      <c r="E19" s="193" t="e">
        <f aca="false">#REF!</f>
        <v>#REF!</v>
      </c>
      <c r="F19" s="193" t="e">
        <f aca="false">#REF!</f>
        <v>#REF!</v>
      </c>
      <c r="G19" s="193" t="e">
        <f aca="false">H19+I19+J19</f>
        <v>#REF!</v>
      </c>
      <c r="H19" s="193" t="e">
        <f aca="false">#REF!</f>
        <v>#REF!</v>
      </c>
      <c r="I19" s="193" t="e">
        <f aca="false">#REF!</f>
        <v>#REF!</v>
      </c>
      <c r="J19" s="193" t="e">
        <f aca="false">#REF!</f>
        <v>#REF!</v>
      </c>
      <c r="K19" s="193" t="e">
        <f aca="false">L19+M19+N19</f>
        <v>#REF!</v>
      </c>
      <c r="L19" s="193" t="e">
        <f aca="false">#REF!</f>
        <v>#REF!</v>
      </c>
      <c r="M19" s="193" t="e">
        <f aca="false">#REF!</f>
        <v>#REF!</v>
      </c>
      <c r="N19" s="193" t="e">
        <f aca="false">#REF!</f>
        <v>#REF!</v>
      </c>
      <c r="O19" s="193" t="e">
        <f aca="false">P19+Q19+R19</f>
        <v>#REF!</v>
      </c>
      <c r="P19" s="193" t="e">
        <f aca="false">D19+H19+L19</f>
        <v>#REF!</v>
      </c>
      <c r="Q19" s="193" t="e">
        <f aca="false">E19+I19+M19</f>
        <v>#REF!</v>
      </c>
      <c r="R19" s="193" t="e">
        <f aca="false">F19+J19+N19</f>
        <v>#REF!</v>
      </c>
      <c r="S19" s="193" t="e">
        <f aca="false">T19+U19+V19</f>
        <v>#REF!</v>
      </c>
      <c r="T19" s="193" t="e">
        <f aca="false">#REF!</f>
        <v>#REF!</v>
      </c>
      <c r="U19" s="193" t="e">
        <f aca="false">#REF!</f>
        <v>#REF!</v>
      </c>
      <c r="V19" s="193" t="e">
        <f aca="false">#REF!</f>
        <v>#REF!</v>
      </c>
      <c r="W19" s="194" t="e">
        <f aca="false">S19/C19</f>
        <v>#REF!</v>
      </c>
      <c r="X19" s="193" t="e">
        <f aca="false">Y19+Z19+AA19</f>
        <v>#REF!</v>
      </c>
      <c r="Y19" s="193" t="e">
        <f aca="false">#REF!</f>
        <v>#REF!</v>
      </c>
      <c r="Z19" s="193" t="e">
        <f aca="false">#REF!</f>
        <v>#REF!</v>
      </c>
      <c r="AA19" s="193" t="e">
        <f aca="false">#REF!</f>
        <v>#REF!</v>
      </c>
      <c r="AB19" s="194" t="e">
        <f aca="false">X19/G19</f>
        <v>#REF!</v>
      </c>
      <c r="AC19" s="195" t="e">
        <f aca="false">AD19+AE19+AF19</f>
        <v>#REF!</v>
      </c>
      <c r="AD19" s="195" t="e">
        <f aca="false">#REF!</f>
        <v>#REF!</v>
      </c>
      <c r="AE19" s="195" t="e">
        <f aca="false">#REF!</f>
        <v>#REF!</v>
      </c>
      <c r="AF19" s="195" t="e">
        <f aca="false">#REF!</f>
        <v>#REF!</v>
      </c>
      <c r="AG19" s="195" t="e">
        <f aca="false">#REF!</f>
        <v>#REF!</v>
      </c>
      <c r="AH19" s="195" t="e">
        <f aca="false">S19+X19+AC19</f>
        <v>#REF!</v>
      </c>
      <c r="AI19" s="195" t="e">
        <f aca="false">T19+Y19+AD19</f>
        <v>#REF!</v>
      </c>
      <c r="AJ19" s="195" t="e">
        <f aca="false">U19+Z19+AE19</f>
        <v>#REF!</v>
      </c>
      <c r="AK19" s="195" t="e">
        <f aca="false">V19+AA19+AF19</f>
        <v>#REF!</v>
      </c>
      <c r="AL19" s="194" t="e">
        <f aca="false">AH19/O19</f>
        <v>#REF!</v>
      </c>
      <c r="AM19" s="193" t="e">
        <f aca="false">O19-AH19</f>
        <v>#REF!</v>
      </c>
      <c r="AN19" s="193" t="e">
        <f aca="false">P19-AI19</f>
        <v>#REF!</v>
      </c>
      <c r="AO19" s="193" t="e">
        <f aca="false">Q19-AJ19</f>
        <v>#REF!</v>
      </c>
      <c r="AP19" s="193" t="e">
        <f aca="false">R19-AK19</f>
        <v>#REF!</v>
      </c>
      <c r="AQ19" s="196" t="n">
        <v>6</v>
      </c>
    </row>
    <row r="20" s="163" customFormat="true" ht="14.25" hidden="false" customHeight="false" outlineLevel="0" collapsed="false">
      <c r="B20" s="17" t="s">
        <v>166</v>
      </c>
      <c r="C20" s="193" t="e">
        <f aca="false">D20+E20+F20</f>
        <v>#REF!</v>
      </c>
      <c r="D20" s="193" t="e">
        <f aca="false">#REF!</f>
        <v>#REF!</v>
      </c>
      <c r="E20" s="193" t="e">
        <f aca="false">#REF!</f>
        <v>#REF!</v>
      </c>
      <c r="F20" s="193" t="e">
        <f aca="false">#REF!</f>
        <v>#REF!</v>
      </c>
      <c r="G20" s="193" t="e">
        <f aca="false">H20+I20+J20</f>
        <v>#REF!</v>
      </c>
      <c r="H20" s="193" t="e">
        <f aca="false">#REF!</f>
        <v>#REF!</v>
      </c>
      <c r="I20" s="193" t="e">
        <f aca="false">#REF!</f>
        <v>#REF!</v>
      </c>
      <c r="J20" s="193" t="e">
        <f aca="false">#REF!</f>
        <v>#REF!</v>
      </c>
      <c r="K20" s="193" t="e">
        <f aca="false">L20+M20+N20</f>
        <v>#REF!</v>
      </c>
      <c r="L20" s="193" t="e">
        <f aca="false">#REF!</f>
        <v>#REF!</v>
      </c>
      <c r="M20" s="193" t="e">
        <f aca="false">#REF!</f>
        <v>#REF!</v>
      </c>
      <c r="N20" s="193" t="e">
        <f aca="false">#REF!</f>
        <v>#REF!</v>
      </c>
      <c r="O20" s="193" t="e">
        <f aca="false">P20+Q20+R20</f>
        <v>#REF!</v>
      </c>
      <c r="P20" s="193" t="e">
        <f aca="false">D20+H20+L20</f>
        <v>#REF!</v>
      </c>
      <c r="Q20" s="193" t="e">
        <f aca="false">E20+I20+M20</f>
        <v>#REF!</v>
      </c>
      <c r="R20" s="193" t="e">
        <f aca="false">F20+J20+N20</f>
        <v>#REF!</v>
      </c>
      <c r="S20" s="193" t="e">
        <f aca="false">T20+U20+V20</f>
        <v>#REF!</v>
      </c>
      <c r="T20" s="193" t="e">
        <f aca="false">#REF!</f>
        <v>#REF!</v>
      </c>
      <c r="U20" s="193" t="e">
        <f aca="false">#REF!</f>
        <v>#REF!</v>
      </c>
      <c r="V20" s="193" t="e">
        <f aca="false">#REF!</f>
        <v>#REF!</v>
      </c>
      <c r="W20" s="194" t="e">
        <f aca="false">S20/C20</f>
        <v>#REF!</v>
      </c>
      <c r="X20" s="193" t="e">
        <f aca="false">Y20+Z20+AA20</f>
        <v>#REF!</v>
      </c>
      <c r="Y20" s="193" t="e">
        <f aca="false">#REF!</f>
        <v>#REF!</v>
      </c>
      <c r="Z20" s="193" t="e">
        <f aca="false">#REF!</f>
        <v>#REF!</v>
      </c>
      <c r="AA20" s="193" t="e">
        <f aca="false">#REF!</f>
        <v>#REF!</v>
      </c>
      <c r="AB20" s="194" t="e">
        <f aca="false">X20/G20</f>
        <v>#REF!</v>
      </c>
      <c r="AC20" s="195" t="n">
        <f aca="false">AD20+AE20+AF20</f>
        <v>0</v>
      </c>
      <c r="AD20" s="195"/>
      <c r="AE20" s="195"/>
      <c r="AF20" s="195"/>
      <c r="AG20" s="195"/>
      <c r="AH20" s="195" t="e">
        <f aca="false">S20+X20+AC20</f>
        <v>#REF!</v>
      </c>
      <c r="AI20" s="195" t="e">
        <f aca="false">T20+Y20+AD20</f>
        <v>#REF!</v>
      </c>
      <c r="AJ20" s="195" t="e">
        <f aca="false">U20+Z20+AE20</f>
        <v>#REF!</v>
      </c>
      <c r="AK20" s="195" t="e">
        <f aca="false">V20+AA20+AF20</f>
        <v>#REF!</v>
      </c>
      <c r="AL20" s="194" t="e">
        <f aca="false">AH20/O20</f>
        <v>#REF!</v>
      </c>
      <c r="AM20" s="193" t="e">
        <f aca="false">O20-AH20</f>
        <v>#REF!</v>
      </c>
      <c r="AN20" s="193" t="e">
        <f aca="false">P20-AI20</f>
        <v>#REF!</v>
      </c>
      <c r="AO20" s="193" t="e">
        <f aca="false">Q20-AJ20</f>
        <v>#REF!</v>
      </c>
      <c r="AP20" s="193" t="e">
        <f aca="false">R20-AK20</f>
        <v>#REF!</v>
      </c>
      <c r="AQ20" s="197"/>
    </row>
    <row r="21" s="163" customFormat="true" ht="14.25" hidden="false" customHeight="false" outlineLevel="0" collapsed="false">
      <c r="B21" s="17" t="s">
        <v>167</v>
      </c>
      <c r="C21" s="193" t="e">
        <f aca="false">D21+E21+F21</f>
        <v>#REF!</v>
      </c>
      <c r="D21" s="193" t="e">
        <f aca="false">#REF!</f>
        <v>#REF!</v>
      </c>
      <c r="E21" s="193" t="e">
        <f aca="false">#REF!</f>
        <v>#REF!</v>
      </c>
      <c r="F21" s="193" t="e">
        <f aca="false">#REF!</f>
        <v>#REF!</v>
      </c>
      <c r="G21" s="193" t="e">
        <f aca="false">H21+I21+J21</f>
        <v>#REF!</v>
      </c>
      <c r="H21" s="193" t="e">
        <f aca="false">#REF!</f>
        <v>#REF!</v>
      </c>
      <c r="I21" s="193" t="e">
        <f aca="false">#REF!</f>
        <v>#REF!</v>
      </c>
      <c r="J21" s="193" t="e">
        <f aca="false">#REF!</f>
        <v>#REF!</v>
      </c>
      <c r="K21" s="193" t="e">
        <f aca="false">L21+M21+N21</f>
        <v>#REF!</v>
      </c>
      <c r="L21" s="193" t="e">
        <f aca="false">#REF!</f>
        <v>#REF!</v>
      </c>
      <c r="M21" s="193" t="e">
        <f aca="false">#REF!</f>
        <v>#REF!</v>
      </c>
      <c r="N21" s="193" t="e">
        <f aca="false">#REF!</f>
        <v>#REF!</v>
      </c>
      <c r="O21" s="193" t="e">
        <f aca="false">P21+Q21+R21</f>
        <v>#REF!</v>
      </c>
      <c r="P21" s="193" t="e">
        <f aca="false">D21+H21+L21</f>
        <v>#REF!</v>
      </c>
      <c r="Q21" s="193" t="e">
        <f aca="false">E21+I21+M21</f>
        <v>#REF!</v>
      </c>
      <c r="R21" s="193" t="e">
        <f aca="false">F21+J21+N21</f>
        <v>#REF!</v>
      </c>
      <c r="S21" s="193" t="e">
        <f aca="false">T21+U21+V21</f>
        <v>#REF!</v>
      </c>
      <c r="T21" s="193" t="e">
        <f aca="false">#REF!</f>
        <v>#REF!</v>
      </c>
      <c r="U21" s="193" t="e">
        <f aca="false">#REF!</f>
        <v>#REF!</v>
      </c>
      <c r="V21" s="193" t="e">
        <f aca="false">#REF!</f>
        <v>#REF!</v>
      </c>
      <c r="W21" s="194" t="e">
        <f aca="false">S21/C21</f>
        <v>#REF!</v>
      </c>
      <c r="X21" s="193" t="e">
        <f aca="false">Y21+Z21+AA21</f>
        <v>#REF!</v>
      </c>
      <c r="Y21" s="193" t="e">
        <f aca="false">#REF!</f>
        <v>#REF!</v>
      </c>
      <c r="Z21" s="193" t="e">
        <f aca="false">#REF!</f>
        <v>#REF!</v>
      </c>
      <c r="AA21" s="193" t="e">
        <f aca="false">#REF!</f>
        <v>#REF!</v>
      </c>
      <c r="AB21" s="194" t="e">
        <f aca="false">X21/G21</f>
        <v>#REF!</v>
      </c>
      <c r="AC21" s="195" t="n">
        <f aca="false">AD21+AE21+AF21</f>
        <v>0</v>
      </c>
      <c r="AD21" s="195"/>
      <c r="AE21" s="195"/>
      <c r="AF21" s="195"/>
      <c r="AG21" s="195"/>
      <c r="AH21" s="195" t="e">
        <f aca="false">S21+X21+AC21</f>
        <v>#REF!</v>
      </c>
      <c r="AI21" s="195" t="e">
        <f aca="false">T21+Y21+AD21</f>
        <v>#REF!</v>
      </c>
      <c r="AJ21" s="195" t="e">
        <f aca="false">U21+Z21+AE21</f>
        <v>#REF!</v>
      </c>
      <c r="AK21" s="195" t="e">
        <f aca="false">V21+AA21+AF21</f>
        <v>#REF!</v>
      </c>
      <c r="AL21" s="194" t="e">
        <f aca="false">AH21/O21</f>
        <v>#REF!</v>
      </c>
      <c r="AM21" s="193" t="e">
        <f aca="false">O21-AH21</f>
        <v>#REF!</v>
      </c>
      <c r="AN21" s="193" t="e">
        <f aca="false">P21-AI21</f>
        <v>#REF!</v>
      </c>
      <c r="AO21" s="193" t="e">
        <f aca="false">Q21-AJ21</f>
        <v>#REF!</v>
      </c>
      <c r="AP21" s="193" t="e">
        <f aca="false">R21-AK21</f>
        <v>#REF!</v>
      </c>
      <c r="AQ21" s="197"/>
    </row>
    <row r="22" s="163" customFormat="true" ht="14.25" hidden="false" customHeight="false" outlineLevel="0" collapsed="false">
      <c r="B22" s="17" t="s">
        <v>168</v>
      </c>
      <c r="C22" s="193" t="e">
        <f aca="false">D22+E22+F22</f>
        <v>#REF!</v>
      </c>
      <c r="D22" s="193" t="e">
        <f aca="false">#REF!</f>
        <v>#REF!</v>
      </c>
      <c r="E22" s="193" t="e">
        <f aca="false">#REF!</f>
        <v>#REF!</v>
      </c>
      <c r="F22" s="193" t="e">
        <f aca="false">#REF!</f>
        <v>#REF!</v>
      </c>
      <c r="G22" s="193" t="e">
        <f aca="false">H22+I22+J22</f>
        <v>#REF!</v>
      </c>
      <c r="H22" s="193" t="e">
        <f aca="false">#REF!</f>
        <v>#REF!</v>
      </c>
      <c r="I22" s="193" t="e">
        <f aca="false">#REF!</f>
        <v>#REF!</v>
      </c>
      <c r="J22" s="193" t="e">
        <f aca="false">#REF!</f>
        <v>#REF!</v>
      </c>
      <c r="K22" s="193" t="e">
        <f aca="false">L22+M22+N22</f>
        <v>#REF!</v>
      </c>
      <c r="L22" s="193" t="e">
        <f aca="false">#REF!</f>
        <v>#REF!</v>
      </c>
      <c r="M22" s="193" t="e">
        <f aca="false">#REF!</f>
        <v>#REF!</v>
      </c>
      <c r="N22" s="193" t="e">
        <f aca="false">#REF!</f>
        <v>#REF!</v>
      </c>
      <c r="O22" s="193" t="e">
        <f aca="false">P22+Q22+R22</f>
        <v>#REF!</v>
      </c>
      <c r="P22" s="193" t="e">
        <f aca="false">D22+H22+L22</f>
        <v>#REF!</v>
      </c>
      <c r="Q22" s="193" t="e">
        <f aca="false">E22+I22+M22</f>
        <v>#REF!</v>
      </c>
      <c r="R22" s="193" t="e">
        <f aca="false">F22+J22+N22</f>
        <v>#REF!</v>
      </c>
      <c r="S22" s="193" t="e">
        <f aca="false">T22+U22+V22</f>
        <v>#REF!</v>
      </c>
      <c r="T22" s="193" t="e">
        <f aca="false">#REF!</f>
        <v>#REF!</v>
      </c>
      <c r="U22" s="193" t="e">
        <f aca="false">#REF!</f>
        <v>#REF!</v>
      </c>
      <c r="V22" s="193" t="e">
        <f aca="false">#REF!</f>
        <v>#REF!</v>
      </c>
      <c r="W22" s="194" t="e">
        <f aca="false">S22/C22</f>
        <v>#REF!</v>
      </c>
      <c r="X22" s="193" t="e">
        <f aca="false">Y22+Z22+AA22</f>
        <v>#REF!</v>
      </c>
      <c r="Y22" s="193" t="e">
        <f aca="false">#REF!</f>
        <v>#REF!</v>
      </c>
      <c r="Z22" s="193" t="e">
        <f aca="false">#REF!</f>
        <v>#REF!</v>
      </c>
      <c r="AA22" s="193" t="e">
        <f aca="false">#REF!</f>
        <v>#REF!</v>
      </c>
      <c r="AB22" s="194" t="e">
        <f aca="false">X22/G22</f>
        <v>#REF!</v>
      </c>
      <c r="AC22" s="195" t="n">
        <f aca="false">AD22+AE22+AF22</f>
        <v>0</v>
      </c>
      <c r="AD22" s="195"/>
      <c r="AE22" s="195"/>
      <c r="AF22" s="195"/>
      <c r="AG22" s="195"/>
      <c r="AH22" s="195" t="e">
        <f aca="false">S22+X22+AC22</f>
        <v>#REF!</v>
      </c>
      <c r="AI22" s="195" t="e">
        <f aca="false">T22+Y22+AD22</f>
        <v>#REF!</v>
      </c>
      <c r="AJ22" s="195" t="e">
        <f aca="false">U22+Z22+AE22</f>
        <v>#REF!</v>
      </c>
      <c r="AK22" s="195" t="e">
        <f aca="false">V22+AA22+AF22</f>
        <v>#REF!</v>
      </c>
      <c r="AL22" s="194" t="e">
        <f aca="false">AH22/O22</f>
        <v>#REF!</v>
      </c>
      <c r="AM22" s="193" t="e">
        <f aca="false">O22-AH22</f>
        <v>#REF!</v>
      </c>
      <c r="AN22" s="193" t="e">
        <f aca="false">P22-AI22</f>
        <v>#REF!</v>
      </c>
      <c r="AO22" s="193" t="e">
        <f aca="false">Q22-AJ22</f>
        <v>#REF!</v>
      </c>
      <c r="AP22" s="193" t="e">
        <f aca="false">R22-AK22</f>
        <v>#REF!</v>
      </c>
      <c r="AQ22" s="197"/>
    </row>
    <row r="23" s="163" customFormat="true" ht="14.25" hidden="false" customHeight="false" outlineLevel="0" collapsed="false">
      <c r="B23" s="17" t="s">
        <v>169</v>
      </c>
      <c r="C23" s="193" t="e">
        <f aca="false">D23+E23+F23</f>
        <v>#REF!</v>
      </c>
      <c r="D23" s="193" t="e">
        <f aca="false">#REF!</f>
        <v>#REF!</v>
      </c>
      <c r="E23" s="193" t="e">
        <f aca="false">#REF!</f>
        <v>#REF!</v>
      </c>
      <c r="F23" s="193" t="e">
        <f aca="false">#REF!</f>
        <v>#REF!</v>
      </c>
      <c r="G23" s="193" t="e">
        <f aca="false">H23+I23+J23</f>
        <v>#REF!</v>
      </c>
      <c r="H23" s="193" t="e">
        <f aca="false">#REF!</f>
        <v>#REF!</v>
      </c>
      <c r="I23" s="193" t="e">
        <f aca="false">#REF!</f>
        <v>#REF!</v>
      </c>
      <c r="J23" s="193" t="e">
        <f aca="false">#REF!</f>
        <v>#REF!</v>
      </c>
      <c r="K23" s="193" t="e">
        <f aca="false">L23+M23+N23</f>
        <v>#REF!</v>
      </c>
      <c r="L23" s="193" t="e">
        <f aca="false">#REF!</f>
        <v>#REF!</v>
      </c>
      <c r="M23" s="193" t="e">
        <f aca="false">#REF!</f>
        <v>#REF!</v>
      </c>
      <c r="N23" s="193" t="e">
        <f aca="false">#REF!</f>
        <v>#REF!</v>
      </c>
      <c r="O23" s="193" t="e">
        <f aca="false">P23+Q23+R23</f>
        <v>#REF!</v>
      </c>
      <c r="P23" s="193" t="e">
        <f aca="false">D23+H23+L23</f>
        <v>#REF!</v>
      </c>
      <c r="Q23" s="193" t="e">
        <f aca="false">E23+I23+M23</f>
        <v>#REF!</v>
      </c>
      <c r="R23" s="193" t="e">
        <f aca="false">F23+J23+N23</f>
        <v>#REF!</v>
      </c>
      <c r="S23" s="193" t="e">
        <f aca="false">T23+U23+V23</f>
        <v>#REF!</v>
      </c>
      <c r="T23" s="193" t="e">
        <f aca="false">#REF!</f>
        <v>#REF!</v>
      </c>
      <c r="U23" s="193" t="e">
        <f aca="false">#REF!</f>
        <v>#REF!</v>
      </c>
      <c r="V23" s="193" t="e">
        <f aca="false">#REF!</f>
        <v>#REF!</v>
      </c>
      <c r="W23" s="194" t="e">
        <f aca="false">S23/C23</f>
        <v>#REF!</v>
      </c>
      <c r="X23" s="193" t="e">
        <f aca="false">Y23+Z23+AA23</f>
        <v>#REF!</v>
      </c>
      <c r="Y23" s="193" t="e">
        <f aca="false">#REF!</f>
        <v>#REF!</v>
      </c>
      <c r="Z23" s="193" t="e">
        <f aca="false">#REF!</f>
        <v>#REF!</v>
      </c>
      <c r="AA23" s="193" t="e">
        <f aca="false">#REF!</f>
        <v>#REF!</v>
      </c>
      <c r="AB23" s="194" t="e">
        <f aca="false">X23/G23</f>
        <v>#REF!</v>
      </c>
      <c r="AC23" s="195" t="n">
        <f aca="false">AD23+AE23+AF23</f>
        <v>0</v>
      </c>
      <c r="AD23" s="195"/>
      <c r="AE23" s="195"/>
      <c r="AF23" s="195"/>
      <c r="AG23" s="195"/>
      <c r="AH23" s="195" t="e">
        <f aca="false">S23+X23+AC23</f>
        <v>#REF!</v>
      </c>
      <c r="AI23" s="195" t="e">
        <f aca="false">T23+Y23+AD23</f>
        <v>#REF!</v>
      </c>
      <c r="AJ23" s="195" t="e">
        <f aca="false">U23+Z23+AE23</f>
        <v>#REF!</v>
      </c>
      <c r="AK23" s="195" t="e">
        <f aca="false">V23+AA23+AF23</f>
        <v>#REF!</v>
      </c>
      <c r="AL23" s="194" t="e">
        <f aca="false">AH23/O23</f>
        <v>#REF!</v>
      </c>
      <c r="AM23" s="193" t="e">
        <f aca="false">O23-AH23</f>
        <v>#REF!</v>
      </c>
      <c r="AN23" s="193" t="e">
        <f aca="false">P23-AI23</f>
        <v>#REF!</v>
      </c>
      <c r="AO23" s="193" t="e">
        <f aca="false">Q23-AJ23</f>
        <v>#REF!</v>
      </c>
      <c r="AP23" s="193" t="e">
        <f aca="false">R23-AK23</f>
        <v>#REF!</v>
      </c>
      <c r="AQ23" s="197"/>
    </row>
    <row r="24" s="163" customFormat="true" ht="14.25" hidden="false" customHeight="false" outlineLevel="0" collapsed="false">
      <c r="B24" s="17" t="s">
        <v>170</v>
      </c>
      <c r="C24" s="193" t="e">
        <f aca="false">D24+E24+F24</f>
        <v>#REF!</v>
      </c>
      <c r="D24" s="193" t="e">
        <f aca="false">#REF!</f>
        <v>#REF!</v>
      </c>
      <c r="E24" s="193" t="e">
        <f aca="false">#REF!</f>
        <v>#REF!</v>
      </c>
      <c r="F24" s="193" t="e">
        <f aca="false">#REF!</f>
        <v>#REF!</v>
      </c>
      <c r="G24" s="193" t="e">
        <f aca="false">H24+I24+J24</f>
        <v>#REF!</v>
      </c>
      <c r="H24" s="193" t="e">
        <f aca="false">#REF!</f>
        <v>#REF!</v>
      </c>
      <c r="I24" s="193" t="e">
        <f aca="false">#REF!</f>
        <v>#REF!</v>
      </c>
      <c r="J24" s="193" t="e">
        <f aca="false">#REF!</f>
        <v>#REF!</v>
      </c>
      <c r="K24" s="193" t="e">
        <f aca="false">L24+M24+N24</f>
        <v>#REF!</v>
      </c>
      <c r="L24" s="193" t="e">
        <f aca="false">#REF!</f>
        <v>#REF!</v>
      </c>
      <c r="M24" s="193" t="e">
        <f aca="false">#REF!</f>
        <v>#REF!</v>
      </c>
      <c r="N24" s="193" t="e">
        <f aca="false">#REF!</f>
        <v>#REF!</v>
      </c>
      <c r="O24" s="193" t="e">
        <f aca="false">P24+Q24+R24</f>
        <v>#REF!</v>
      </c>
      <c r="P24" s="193" t="e">
        <f aca="false">D24+H24+L24</f>
        <v>#REF!</v>
      </c>
      <c r="Q24" s="193" t="e">
        <f aca="false">E24+I24+M24</f>
        <v>#REF!</v>
      </c>
      <c r="R24" s="193" t="e">
        <f aca="false">F24+J24+N24</f>
        <v>#REF!</v>
      </c>
      <c r="S24" s="193" t="e">
        <f aca="false">T24+U24+V24</f>
        <v>#REF!</v>
      </c>
      <c r="T24" s="193" t="e">
        <f aca="false">#REF!</f>
        <v>#REF!</v>
      </c>
      <c r="U24" s="193" t="e">
        <f aca="false">#REF!</f>
        <v>#REF!</v>
      </c>
      <c r="V24" s="193" t="e">
        <f aca="false">#REF!</f>
        <v>#REF!</v>
      </c>
      <c r="W24" s="194" t="e">
        <f aca="false">S24/C24</f>
        <v>#REF!</v>
      </c>
      <c r="X24" s="193" t="e">
        <f aca="false">Y24+Z24+AA24</f>
        <v>#REF!</v>
      </c>
      <c r="Y24" s="193" t="e">
        <f aca="false">#REF!</f>
        <v>#REF!</v>
      </c>
      <c r="Z24" s="193" t="e">
        <f aca="false">#REF!</f>
        <v>#REF!</v>
      </c>
      <c r="AA24" s="193" t="e">
        <f aca="false">#REF!</f>
        <v>#REF!</v>
      </c>
      <c r="AB24" s="194" t="e">
        <f aca="false">X24/G24</f>
        <v>#REF!</v>
      </c>
      <c r="AC24" s="195" t="n">
        <f aca="false">AD24+AE24+AF24</f>
        <v>0</v>
      </c>
      <c r="AD24" s="195"/>
      <c r="AE24" s="195"/>
      <c r="AF24" s="195"/>
      <c r="AG24" s="195"/>
      <c r="AH24" s="195" t="e">
        <f aca="false">S24+X24+AC24</f>
        <v>#REF!</v>
      </c>
      <c r="AI24" s="195" t="e">
        <f aca="false">T24+Y24+AD24</f>
        <v>#REF!</v>
      </c>
      <c r="AJ24" s="195" t="e">
        <f aca="false">U24+Z24+AE24</f>
        <v>#REF!</v>
      </c>
      <c r="AK24" s="195" t="e">
        <f aca="false">V24+AA24+AF24</f>
        <v>#REF!</v>
      </c>
      <c r="AL24" s="194" t="e">
        <f aca="false">AH24/O24</f>
        <v>#REF!</v>
      </c>
      <c r="AM24" s="193" t="e">
        <f aca="false">O24-AH24</f>
        <v>#REF!</v>
      </c>
      <c r="AN24" s="193" t="e">
        <f aca="false">P24-AI24</f>
        <v>#REF!</v>
      </c>
      <c r="AO24" s="193" t="e">
        <f aca="false">Q24-AJ24</f>
        <v>#REF!</v>
      </c>
      <c r="AP24" s="193" t="e">
        <f aca="false">R24-AK24</f>
        <v>#REF!</v>
      </c>
      <c r="AQ24" s="197"/>
    </row>
    <row r="25" s="163" customFormat="true" ht="14.25" hidden="false" customHeight="false" outlineLevel="0" collapsed="false">
      <c r="B25" s="17" t="s">
        <v>171</v>
      </c>
      <c r="C25" s="193" t="e">
        <f aca="false">D25+E25+F25</f>
        <v>#REF!</v>
      </c>
      <c r="D25" s="193" t="e">
        <f aca="false">#REF!</f>
        <v>#REF!</v>
      </c>
      <c r="E25" s="193" t="e">
        <f aca="false">#REF!</f>
        <v>#REF!</v>
      </c>
      <c r="F25" s="193" t="e">
        <f aca="false">#REF!</f>
        <v>#REF!</v>
      </c>
      <c r="G25" s="193" t="e">
        <f aca="false">H25+I25+J25</f>
        <v>#REF!</v>
      </c>
      <c r="H25" s="193" t="e">
        <f aca="false">#REF!</f>
        <v>#REF!</v>
      </c>
      <c r="I25" s="193" t="e">
        <f aca="false">#REF!</f>
        <v>#REF!</v>
      </c>
      <c r="J25" s="193" t="e">
        <f aca="false">#REF!</f>
        <v>#REF!</v>
      </c>
      <c r="K25" s="193" t="e">
        <f aca="false">L25+M25+N25</f>
        <v>#REF!</v>
      </c>
      <c r="L25" s="193" t="e">
        <f aca="false">#REF!</f>
        <v>#REF!</v>
      </c>
      <c r="M25" s="193" t="e">
        <f aca="false">#REF!</f>
        <v>#REF!</v>
      </c>
      <c r="N25" s="193" t="e">
        <f aca="false">#REF!</f>
        <v>#REF!</v>
      </c>
      <c r="O25" s="193" t="e">
        <f aca="false">P25+Q25+R25</f>
        <v>#REF!</v>
      </c>
      <c r="P25" s="193" t="e">
        <f aca="false">D25+H25+L25</f>
        <v>#REF!</v>
      </c>
      <c r="Q25" s="193" t="e">
        <f aca="false">E25+I25+M25</f>
        <v>#REF!</v>
      </c>
      <c r="R25" s="193" t="e">
        <f aca="false">F25+J25+N25</f>
        <v>#REF!</v>
      </c>
      <c r="S25" s="193" t="e">
        <f aca="false">T25+U25+V25</f>
        <v>#REF!</v>
      </c>
      <c r="T25" s="193" t="e">
        <f aca="false">#REF!</f>
        <v>#REF!</v>
      </c>
      <c r="U25" s="193" t="e">
        <f aca="false">#REF!</f>
        <v>#REF!</v>
      </c>
      <c r="V25" s="193" t="e">
        <f aca="false">#REF!</f>
        <v>#REF!</v>
      </c>
      <c r="W25" s="194" t="e">
        <f aca="false">S25/C25</f>
        <v>#REF!</v>
      </c>
      <c r="X25" s="193" t="e">
        <f aca="false">Y25+Z25+AA25</f>
        <v>#REF!</v>
      </c>
      <c r="Y25" s="193" t="e">
        <f aca="false">#REF!</f>
        <v>#REF!</v>
      </c>
      <c r="Z25" s="193" t="e">
        <f aca="false">#REF!</f>
        <v>#REF!</v>
      </c>
      <c r="AA25" s="193" t="e">
        <f aca="false">#REF!</f>
        <v>#REF!</v>
      </c>
      <c r="AB25" s="194" t="e">
        <f aca="false">X25/G25</f>
        <v>#REF!</v>
      </c>
      <c r="AC25" s="195" t="n">
        <f aca="false">AD25+AE25+AF25</f>
        <v>0</v>
      </c>
      <c r="AD25" s="195"/>
      <c r="AE25" s="195"/>
      <c r="AF25" s="195"/>
      <c r="AG25" s="195"/>
      <c r="AH25" s="195" t="e">
        <f aca="false">S25+X25+AC25</f>
        <v>#REF!</v>
      </c>
      <c r="AI25" s="195" t="e">
        <f aca="false">T25+Y25+AD25</f>
        <v>#REF!</v>
      </c>
      <c r="AJ25" s="195" t="e">
        <f aca="false">U25+Z25+AE25</f>
        <v>#REF!</v>
      </c>
      <c r="AK25" s="195" t="e">
        <f aca="false">V25+AA25+AF25</f>
        <v>#REF!</v>
      </c>
      <c r="AL25" s="194" t="e">
        <f aca="false">AH25/O25</f>
        <v>#REF!</v>
      </c>
      <c r="AM25" s="193" t="e">
        <f aca="false">O25-AH25</f>
        <v>#REF!</v>
      </c>
      <c r="AN25" s="193" t="e">
        <f aca="false">P25-AI25</f>
        <v>#REF!</v>
      </c>
      <c r="AO25" s="193" t="e">
        <f aca="false">Q25-AJ25</f>
        <v>#REF!</v>
      </c>
      <c r="AP25" s="193" t="e">
        <f aca="false">R25-AK25</f>
        <v>#REF!</v>
      </c>
      <c r="AQ25" s="197"/>
    </row>
    <row r="26" s="163" customFormat="true" ht="14.25" hidden="false" customHeight="false" outlineLevel="0" collapsed="false">
      <c r="B26" s="17" t="s">
        <v>172</v>
      </c>
      <c r="C26" s="193" t="e">
        <f aca="false">D26+E26+F26</f>
        <v>#REF!</v>
      </c>
      <c r="D26" s="193" t="e">
        <f aca="false">#REF!</f>
        <v>#REF!</v>
      </c>
      <c r="E26" s="193" t="e">
        <f aca="false">#REF!</f>
        <v>#REF!</v>
      </c>
      <c r="F26" s="193" t="e">
        <f aca="false">#REF!</f>
        <v>#REF!</v>
      </c>
      <c r="G26" s="193" t="e">
        <f aca="false">H26+I26+J26</f>
        <v>#REF!</v>
      </c>
      <c r="H26" s="193" t="e">
        <f aca="false">#REF!</f>
        <v>#REF!</v>
      </c>
      <c r="I26" s="193" t="e">
        <f aca="false">#REF!</f>
        <v>#REF!</v>
      </c>
      <c r="J26" s="193" t="e">
        <f aca="false">#REF!</f>
        <v>#REF!</v>
      </c>
      <c r="K26" s="193" t="e">
        <f aca="false">L26+M26+N26</f>
        <v>#REF!</v>
      </c>
      <c r="L26" s="193" t="e">
        <f aca="false">#REF!</f>
        <v>#REF!</v>
      </c>
      <c r="M26" s="193" t="e">
        <f aca="false">#REF!</f>
        <v>#REF!</v>
      </c>
      <c r="N26" s="193" t="e">
        <f aca="false">#REF!</f>
        <v>#REF!</v>
      </c>
      <c r="O26" s="193" t="e">
        <f aca="false">P26+Q26+R26</f>
        <v>#REF!</v>
      </c>
      <c r="P26" s="193" t="e">
        <f aca="false">D26+H26+L26</f>
        <v>#REF!</v>
      </c>
      <c r="Q26" s="193" t="e">
        <f aca="false">E26+I26+M26</f>
        <v>#REF!</v>
      </c>
      <c r="R26" s="193" t="e">
        <f aca="false">F26+J26+N26</f>
        <v>#REF!</v>
      </c>
      <c r="S26" s="193" t="e">
        <f aca="false">T26+U26+V26</f>
        <v>#REF!</v>
      </c>
      <c r="T26" s="193" t="e">
        <f aca="false">#REF!</f>
        <v>#REF!</v>
      </c>
      <c r="U26" s="193" t="e">
        <f aca="false">#REF!</f>
        <v>#REF!</v>
      </c>
      <c r="V26" s="193" t="e">
        <f aca="false">#REF!</f>
        <v>#REF!</v>
      </c>
      <c r="W26" s="194" t="e">
        <f aca="false">S26/C26</f>
        <v>#REF!</v>
      </c>
      <c r="X26" s="193" t="e">
        <f aca="false">Y26+Z26+AA26</f>
        <v>#REF!</v>
      </c>
      <c r="Y26" s="193" t="e">
        <f aca="false">#REF!</f>
        <v>#REF!</v>
      </c>
      <c r="Z26" s="193" t="e">
        <f aca="false">#REF!</f>
        <v>#REF!</v>
      </c>
      <c r="AA26" s="193" t="e">
        <f aca="false">#REF!</f>
        <v>#REF!</v>
      </c>
      <c r="AB26" s="194" t="e">
        <f aca="false">X26/G26</f>
        <v>#REF!</v>
      </c>
      <c r="AC26" s="195" t="n">
        <f aca="false">AD26+AE26+AF26</f>
        <v>0</v>
      </c>
      <c r="AD26" s="195"/>
      <c r="AE26" s="195"/>
      <c r="AF26" s="195"/>
      <c r="AG26" s="195"/>
      <c r="AH26" s="195" t="e">
        <f aca="false">S26+X26+AC26</f>
        <v>#REF!</v>
      </c>
      <c r="AI26" s="195" t="e">
        <f aca="false">T26+Y26+AD26</f>
        <v>#REF!</v>
      </c>
      <c r="AJ26" s="195" t="e">
        <f aca="false">U26+Z26+AE26</f>
        <v>#REF!</v>
      </c>
      <c r="AK26" s="195" t="e">
        <f aca="false">V26+AA26+AF26</f>
        <v>#REF!</v>
      </c>
      <c r="AL26" s="194" t="e">
        <f aca="false">AH26/O26</f>
        <v>#REF!</v>
      </c>
      <c r="AM26" s="193" t="e">
        <f aca="false">O26-AH26</f>
        <v>#REF!</v>
      </c>
      <c r="AN26" s="193" t="e">
        <f aca="false">P26-AI26</f>
        <v>#REF!</v>
      </c>
      <c r="AO26" s="193" t="e">
        <f aca="false">Q26-AJ26</f>
        <v>#REF!</v>
      </c>
      <c r="AP26" s="193" t="e">
        <f aca="false">R26-AK26</f>
        <v>#REF!</v>
      </c>
      <c r="AQ26" s="197"/>
    </row>
    <row r="27" s="163" customFormat="true" ht="14.25" hidden="false" customHeight="false" outlineLevel="0" collapsed="false">
      <c r="B27" s="17" t="s">
        <v>173</v>
      </c>
      <c r="C27" s="193" t="e">
        <f aca="false">D27+E27+F27</f>
        <v>#REF!</v>
      </c>
      <c r="D27" s="193" t="e">
        <f aca="false">#REF!</f>
        <v>#REF!</v>
      </c>
      <c r="E27" s="193" t="e">
        <f aca="false">#REF!</f>
        <v>#REF!</v>
      </c>
      <c r="F27" s="193" t="e">
        <f aca="false">#REF!</f>
        <v>#REF!</v>
      </c>
      <c r="G27" s="193" t="e">
        <f aca="false">H27+I27+J27</f>
        <v>#REF!</v>
      </c>
      <c r="H27" s="193" t="e">
        <f aca="false">#REF!</f>
        <v>#REF!</v>
      </c>
      <c r="I27" s="193" t="e">
        <f aca="false">#REF!</f>
        <v>#REF!</v>
      </c>
      <c r="J27" s="193" t="e">
        <f aca="false">#REF!</f>
        <v>#REF!</v>
      </c>
      <c r="K27" s="193" t="e">
        <f aca="false">L27+M27+N27</f>
        <v>#REF!</v>
      </c>
      <c r="L27" s="193" t="e">
        <f aca="false">#REF!</f>
        <v>#REF!</v>
      </c>
      <c r="M27" s="193" t="e">
        <f aca="false">#REF!</f>
        <v>#REF!</v>
      </c>
      <c r="N27" s="193" t="e">
        <f aca="false">#REF!</f>
        <v>#REF!</v>
      </c>
      <c r="O27" s="193" t="e">
        <f aca="false">P27+Q27+R27</f>
        <v>#REF!</v>
      </c>
      <c r="P27" s="193" t="e">
        <f aca="false">D27+H27+L27</f>
        <v>#REF!</v>
      </c>
      <c r="Q27" s="193" t="e">
        <f aca="false">E27+I27+M27</f>
        <v>#REF!</v>
      </c>
      <c r="R27" s="193" t="e">
        <f aca="false">F27+J27+N27</f>
        <v>#REF!</v>
      </c>
      <c r="S27" s="193" t="e">
        <f aca="false">T27+U27+V27</f>
        <v>#REF!</v>
      </c>
      <c r="T27" s="193" t="e">
        <f aca="false">#REF!</f>
        <v>#REF!</v>
      </c>
      <c r="U27" s="193" t="e">
        <f aca="false">#REF!</f>
        <v>#REF!</v>
      </c>
      <c r="V27" s="193" t="e">
        <f aca="false">#REF!</f>
        <v>#REF!</v>
      </c>
      <c r="W27" s="194" t="e">
        <f aca="false">S27/C27</f>
        <v>#REF!</v>
      </c>
      <c r="X27" s="193" t="e">
        <f aca="false">Y27+Z27+AA27</f>
        <v>#REF!</v>
      </c>
      <c r="Y27" s="193" t="e">
        <f aca="false">#REF!</f>
        <v>#REF!</v>
      </c>
      <c r="Z27" s="193" t="e">
        <f aca="false">#REF!</f>
        <v>#REF!</v>
      </c>
      <c r="AA27" s="193" t="e">
        <f aca="false">#REF!</f>
        <v>#REF!</v>
      </c>
      <c r="AB27" s="194" t="e">
        <f aca="false">X27/G27</f>
        <v>#REF!</v>
      </c>
      <c r="AC27" s="195" t="n">
        <f aca="false">AD27+AE27+AF27</f>
        <v>0</v>
      </c>
      <c r="AD27" s="195"/>
      <c r="AE27" s="195"/>
      <c r="AF27" s="195"/>
      <c r="AG27" s="195"/>
      <c r="AH27" s="195" t="e">
        <f aca="false">S27+X27+AC27</f>
        <v>#REF!</v>
      </c>
      <c r="AI27" s="195" t="e">
        <f aca="false">T27+Y27+AD27</f>
        <v>#REF!</v>
      </c>
      <c r="AJ27" s="195" t="e">
        <f aca="false">U27+Z27+AE27</f>
        <v>#REF!</v>
      </c>
      <c r="AK27" s="195" t="e">
        <f aca="false">V27+AA27+AF27</f>
        <v>#REF!</v>
      </c>
      <c r="AL27" s="194" t="e">
        <f aca="false">AH27/O27</f>
        <v>#REF!</v>
      </c>
      <c r="AM27" s="193" t="e">
        <f aca="false">O27-AH27</f>
        <v>#REF!</v>
      </c>
      <c r="AN27" s="193" t="e">
        <f aca="false">P27-AI27</f>
        <v>#REF!</v>
      </c>
      <c r="AO27" s="193" t="e">
        <f aca="false">Q27-AJ27</f>
        <v>#REF!</v>
      </c>
      <c r="AP27" s="193" t="e">
        <f aca="false">R27-AK27</f>
        <v>#REF!</v>
      </c>
      <c r="AQ27" s="197"/>
    </row>
    <row r="28" s="163" customFormat="true" ht="28.5" hidden="false" customHeight="false" outlineLevel="0" collapsed="false">
      <c r="B28" s="17" t="s">
        <v>174</v>
      </c>
      <c r="C28" s="193" t="e">
        <f aca="false">D28+E28+F28</f>
        <v>#REF!</v>
      </c>
      <c r="D28" s="193" t="e">
        <f aca="false">#REF!</f>
        <v>#REF!</v>
      </c>
      <c r="E28" s="193" t="e">
        <f aca="false">#REF!</f>
        <v>#REF!</v>
      </c>
      <c r="F28" s="193" t="e">
        <f aca="false">#REF!</f>
        <v>#REF!</v>
      </c>
      <c r="G28" s="193" t="e">
        <f aca="false">H28+I28+J28</f>
        <v>#REF!</v>
      </c>
      <c r="H28" s="193" t="e">
        <f aca="false">#REF!</f>
        <v>#REF!</v>
      </c>
      <c r="I28" s="193" t="e">
        <f aca="false">#REF!</f>
        <v>#REF!</v>
      </c>
      <c r="J28" s="193" t="e">
        <f aca="false">#REF!</f>
        <v>#REF!</v>
      </c>
      <c r="K28" s="193" t="e">
        <f aca="false">L28+M28+N28</f>
        <v>#REF!</v>
      </c>
      <c r="L28" s="193" t="e">
        <f aca="false">#REF!</f>
        <v>#REF!</v>
      </c>
      <c r="M28" s="193" t="e">
        <f aca="false">#REF!</f>
        <v>#REF!</v>
      </c>
      <c r="N28" s="193" t="e">
        <f aca="false">#REF!</f>
        <v>#REF!</v>
      </c>
      <c r="O28" s="193" t="e">
        <f aca="false">P28+Q28+R28</f>
        <v>#REF!</v>
      </c>
      <c r="P28" s="193" t="e">
        <f aca="false">D28+H28+L28</f>
        <v>#REF!</v>
      </c>
      <c r="Q28" s="193" t="e">
        <f aca="false">E28+I28+M28</f>
        <v>#REF!</v>
      </c>
      <c r="R28" s="193" t="e">
        <f aca="false">F28+J28+N28</f>
        <v>#REF!</v>
      </c>
      <c r="S28" s="193" t="e">
        <f aca="false">T28+U28+V28</f>
        <v>#REF!</v>
      </c>
      <c r="T28" s="193" t="e">
        <f aca="false">#REF!</f>
        <v>#REF!</v>
      </c>
      <c r="U28" s="193" t="e">
        <f aca="false">#REF!</f>
        <v>#REF!</v>
      </c>
      <c r="V28" s="193" t="e">
        <f aca="false">#REF!</f>
        <v>#REF!</v>
      </c>
      <c r="W28" s="194" t="e">
        <f aca="false">S28/C28</f>
        <v>#REF!</v>
      </c>
      <c r="X28" s="193" t="e">
        <f aca="false">Y28+Z28+AA28</f>
        <v>#REF!</v>
      </c>
      <c r="Y28" s="193" t="e">
        <f aca="false">#REF!</f>
        <v>#REF!</v>
      </c>
      <c r="Z28" s="193" t="e">
        <f aca="false">#REF!</f>
        <v>#REF!</v>
      </c>
      <c r="AA28" s="193" t="e">
        <f aca="false">#REF!</f>
        <v>#REF!</v>
      </c>
      <c r="AB28" s="194" t="e">
        <f aca="false">X28/G28</f>
        <v>#REF!</v>
      </c>
      <c r="AC28" s="195" t="n">
        <f aca="false">AD28+AE28+AF28</f>
        <v>0</v>
      </c>
      <c r="AD28" s="195"/>
      <c r="AE28" s="195"/>
      <c r="AF28" s="195"/>
      <c r="AG28" s="195"/>
      <c r="AH28" s="195" t="e">
        <f aca="false">S28+X28+AC28</f>
        <v>#REF!</v>
      </c>
      <c r="AI28" s="195" t="e">
        <f aca="false">T28+Y28+AD28</f>
        <v>#REF!</v>
      </c>
      <c r="AJ28" s="195" t="e">
        <f aca="false">U28+Z28+AE28</f>
        <v>#REF!</v>
      </c>
      <c r="AK28" s="195" t="e">
        <f aca="false">V28+AA28+AF28</f>
        <v>#REF!</v>
      </c>
      <c r="AL28" s="194" t="e">
        <f aca="false">AH28/O28</f>
        <v>#REF!</v>
      </c>
      <c r="AM28" s="193" t="e">
        <f aca="false">O28-AH28</f>
        <v>#REF!</v>
      </c>
      <c r="AN28" s="193" t="e">
        <f aca="false">P28-AI28</f>
        <v>#REF!</v>
      </c>
      <c r="AO28" s="193" t="e">
        <f aca="false">Q28-AJ28</f>
        <v>#REF!</v>
      </c>
      <c r="AP28" s="193" t="e">
        <f aca="false">R28-AK28</f>
        <v>#REF!</v>
      </c>
      <c r="AQ28" s="197"/>
    </row>
    <row r="29" s="163" customFormat="true" ht="14.25" hidden="false" customHeight="false" outlineLevel="0" collapsed="false">
      <c r="B29" s="17" t="s">
        <v>175</v>
      </c>
      <c r="C29" s="193" t="e">
        <f aca="false">D29+E29+F29</f>
        <v>#REF!</v>
      </c>
      <c r="D29" s="193" t="e">
        <f aca="false">#REF!</f>
        <v>#REF!</v>
      </c>
      <c r="E29" s="193" t="e">
        <f aca="false">#REF!</f>
        <v>#REF!</v>
      </c>
      <c r="F29" s="193" t="e">
        <f aca="false">#REF!</f>
        <v>#REF!</v>
      </c>
      <c r="G29" s="193" t="e">
        <f aca="false">H29+I29+J29</f>
        <v>#REF!</v>
      </c>
      <c r="H29" s="193" t="e">
        <f aca="false">#REF!</f>
        <v>#REF!</v>
      </c>
      <c r="I29" s="193" t="e">
        <f aca="false">#REF!</f>
        <v>#REF!</v>
      </c>
      <c r="J29" s="193" t="e">
        <f aca="false">#REF!</f>
        <v>#REF!</v>
      </c>
      <c r="K29" s="193" t="e">
        <f aca="false">L29+M29+N29</f>
        <v>#REF!</v>
      </c>
      <c r="L29" s="193" t="e">
        <f aca="false">#REF!</f>
        <v>#REF!</v>
      </c>
      <c r="M29" s="193" t="e">
        <f aca="false">#REF!</f>
        <v>#REF!</v>
      </c>
      <c r="N29" s="193" t="e">
        <f aca="false">#REF!</f>
        <v>#REF!</v>
      </c>
      <c r="O29" s="193" t="e">
        <f aca="false">P29+Q29+R29</f>
        <v>#REF!</v>
      </c>
      <c r="P29" s="193" t="e">
        <f aca="false">D29+H29+L29</f>
        <v>#REF!</v>
      </c>
      <c r="Q29" s="193" t="e">
        <f aca="false">E29+I29+M29</f>
        <v>#REF!</v>
      </c>
      <c r="R29" s="193" t="e">
        <f aca="false">F29+J29+N29</f>
        <v>#REF!</v>
      </c>
      <c r="S29" s="193" t="e">
        <f aca="false">T29+U29+V29</f>
        <v>#REF!</v>
      </c>
      <c r="T29" s="193" t="e">
        <f aca="false">#REF!</f>
        <v>#REF!</v>
      </c>
      <c r="U29" s="193" t="e">
        <f aca="false">#REF!</f>
        <v>#REF!</v>
      </c>
      <c r="V29" s="193" t="e">
        <f aca="false">#REF!</f>
        <v>#REF!</v>
      </c>
      <c r="W29" s="194" t="e">
        <f aca="false">S29/C29</f>
        <v>#REF!</v>
      </c>
      <c r="X29" s="193" t="e">
        <f aca="false">Y29+Z29+AA29</f>
        <v>#REF!</v>
      </c>
      <c r="Y29" s="193" t="e">
        <f aca="false">#REF!</f>
        <v>#REF!</v>
      </c>
      <c r="Z29" s="193" t="e">
        <f aca="false">#REF!</f>
        <v>#REF!</v>
      </c>
      <c r="AA29" s="193" t="e">
        <f aca="false">#REF!</f>
        <v>#REF!</v>
      </c>
      <c r="AB29" s="194" t="e">
        <f aca="false">X29/G29</f>
        <v>#REF!</v>
      </c>
      <c r="AC29" s="195" t="n">
        <f aca="false">AD29+AE29+AF29</f>
        <v>0</v>
      </c>
      <c r="AD29" s="195"/>
      <c r="AE29" s="195"/>
      <c r="AF29" s="195"/>
      <c r="AG29" s="195"/>
      <c r="AH29" s="195" t="e">
        <f aca="false">S29+X29+AC29</f>
        <v>#REF!</v>
      </c>
      <c r="AI29" s="195" t="e">
        <f aca="false">T29+Y29+AD29</f>
        <v>#REF!</v>
      </c>
      <c r="AJ29" s="195" t="e">
        <f aca="false">U29+Z29+AE29</f>
        <v>#REF!</v>
      </c>
      <c r="AK29" s="195" t="e">
        <f aca="false">V29+AA29+AF29</f>
        <v>#REF!</v>
      </c>
      <c r="AL29" s="194" t="e">
        <f aca="false">AH29/O29</f>
        <v>#REF!</v>
      </c>
      <c r="AM29" s="193" t="e">
        <f aca="false">O29-AH29</f>
        <v>#REF!</v>
      </c>
      <c r="AN29" s="193" t="e">
        <f aca="false">P29-AI29</f>
        <v>#REF!</v>
      </c>
      <c r="AO29" s="193" t="e">
        <f aca="false">Q29-AJ29</f>
        <v>#REF!</v>
      </c>
      <c r="AP29" s="193" t="e">
        <f aca="false">R29-AK29</f>
        <v>#REF!</v>
      </c>
      <c r="AQ29" s="197"/>
    </row>
    <row r="30" s="163" customFormat="true" ht="14.25" hidden="false" customHeight="false" outlineLevel="0" collapsed="false">
      <c r="B30" s="17" t="s">
        <v>176</v>
      </c>
      <c r="C30" s="193" t="e">
        <f aca="false">D30+E30+F30</f>
        <v>#REF!</v>
      </c>
      <c r="D30" s="193" t="e">
        <f aca="false">#REF!</f>
        <v>#REF!</v>
      </c>
      <c r="E30" s="193" t="e">
        <f aca="false">#REF!</f>
        <v>#REF!</v>
      </c>
      <c r="F30" s="193" t="e">
        <f aca="false">#REF!</f>
        <v>#REF!</v>
      </c>
      <c r="G30" s="193" t="e">
        <f aca="false">H30+I30+J30</f>
        <v>#REF!</v>
      </c>
      <c r="H30" s="193" t="e">
        <f aca="false">#REF!</f>
        <v>#REF!</v>
      </c>
      <c r="I30" s="193" t="e">
        <f aca="false">#REF!</f>
        <v>#REF!</v>
      </c>
      <c r="J30" s="193" t="e">
        <f aca="false">#REF!</f>
        <v>#REF!</v>
      </c>
      <c r="K30" s="193" t="e">
        <f aca="false">L30+M30+N30</f>
        <v>#REF!</v>
      </c>
      <c r="L30" s="193" t="e">
        <f aca="false">#REF!</f>
        <v>#REF!</v>
      </c>
      <c r="M30" s="193" t="e">
        <f aca="false">#REF!</f>
        <v>#REF!</v>
      </c>
      <c r="N30" s="193" t="e">
        <f aca="false">#REF!</f>
        <v>#REF!</v>
      </c>
      <c r="O30" s="193" t="e">
        <f aca="false">P30+Q30+R30</f>
        <v>#REF!</v>
      </c>
      <c r="P30" s="193" t="e">
        <f aca="false">D30+H30+L30</f>
        <v>#REF!</v>
      </c>
      <c r="Q30" s="193" t="e">
        <f aca="false">E30+I30+M30</f>
        <v>#REF!</v>
      </c>
      <c r="R30" s="193" t="e">
        <f aca="false">F30+J30+N30</f>
        <v>#REF!</v>
      </c>
      <c r="S30" s="193" t="e">
        <f aca="false">T30+U30+V30</f>
        <v>#REF!</v>
      </c>
      <c r="T30" s="193" t="e">
        <f aca="false">#REF!</f>
        <v>#REF!</v>
      </c>
      <c r="U30" s="193" t="e">
        <f aca="false">#REF!</f>
        <v>#REF!</v>
      </c>
      <c r="V30" s="193" t="e">
        <f aca="false">#REF!</f>
        <v>#REF!</v>
      </c>
      <c r="W30" s="194" t="e">
        <f aca="false">S30/C30</f>
        <v>#REF!</v>
      </c>
      <c r="X30" s="193" t="e">
        <f aca="false">Y30+Z30+AA30</f>
        <v>#REF!</v>
      </c>
      <c r="Y30" s="193" t="e">
        <f aca="false">#REF!</f>
        <v>#REF!</v>
      </c>
      <c r="Z30" s="193" t="e">
        <f aca="false">#REF!</f>
        <v>#REF!</v>
      </c>
      <c r="AA30" s="193" t="e">
        <f aca="false">#REF!</f>
        <v>#REF!</v>
      </c>
      <c r="AB30" s="194" t="e">
        <f aca="false">X30/G30</f>
        <v>#REF!</v>
      </c>
      <c r="AC30" s="195" t="n">
        <f aca="false">AD30+AE30+AF30</f>
        <v>0</v>
      </c>
      <c r="AD30" s="195"/>
      <c r="AE30" s="195"/>
      <c r="AF30" s="195"/>
      <c r="AG30" s="195"/>
      <c r="AH30" s="195" t="e">
        <f aca="false">S30+X30+AC30</f>
        <v>#REF!</v>
      </c>
      <c r="AI30" s="195" t="e">
        <f aca="false">T30+Y30+AD30</f>
        <v>#REF!</v>
      </c>
      <c r="AJ30" s="195" t="e">
        <f aca="false">U30+Z30+AE30</f>
        <v>#REF!</v>
      </c>
      <c r="AK30" s="195" t="e">
        <f aca="false">V30+AA30+AF30</f>
        <v>#REF!</v>
      </c>
      <c r="AL30" s="194" t="e">
        <f aca="false">AH30/O30</f>
        <v>#REF!</v>
      </c>
      <c r="AM30" s="193" t="e">
        <f aca="false">O30-AH30</f>
        <v>#REF!</v>
      </c>
      <c r="AN30" s="193" t="e">
        <f aca="false">P30-AI30</f>
        <v>#REF!</v>
      </c>
      <c r="AO30" s="193" t="e">
        <f aca="false">Q30-AJ30</f>
        <v>#REF!</v>
      </c>
      <c r="AP30" s="193" t="e">
        <f aca="false">R30-AK30</f>
        <v>#REF!</v>
      </c>
      <c r="AQ30" s="197"/>
    </row>
    <row r="31" s="163" customFormat="true" ht="14.25" hidden="false" customHeight="false" outlineLevel="0" collapsed="false">
      <c r="B31" s="17" t="s">
        <v>177</v>
      </c>
      <c r="C31" s="193" t="e">
        <f aca="false">D31+E31+F31</f>
        <v>#REF!</v>
      </c>
      <c r="D31" s="193" t="e">
        <f aca="false">#REF!</f>
        <v>#REF!</v>
      </c>
      <c r="E31" s="193" t="e">
        <f aca="false">#REF!</f>
        <v>#REF!</v>
      </c>
      <c r="F31" s="193" t="e">
        <f aca="false">#REF!</f>
        <v>#REF!</v>
      </c>
      <c r="G31" s="193" t="e">
        <f aca="false">H31+I31+J31</f>
        <v>#REF!</v>
      </c>
      <c r="H31" s="193" t="e">
        <f aca="false">#REF!</f>
        <v>#REF!</v>
      </c>
      <c r="I31" s="193" t="e">
        <f aca="false">#REF!</f>
        <v>#REF!</v>
      </c>
      <c r="J31" s="193" t="e">
        <f aca="false">#REF!</f>
        <v>#REF!</v>
      </c>
      <c r="K31" s="193" t="e">
        <f aca="false">L31+M31+N31</f>
        <v>#REF!</v>
      </c>
      <c r="L31" s="193" t="e">
        <f aca="false">#REF!</f>
        <v>#REF!</v>
      </c>
      <c r="M31" s="193" t="e">
        <f aca="false">#REF!</f>
        <v>#REF!</v>
      </c>
      <c r="N31" s="193" t="e">
        <f aca="false">#REF!</f>
        <v>#REF!</v>
      </c>
      <c r="O31" s="193" t="e">
        <f aca="false">P31+Q31+R31</f>
        <v>#REF!</v>
      </c>
      <c r="P31" s="193" t="e">
        <f aca="false">D31+H31+L31</f>
        <v>#REF!</v>
      </c>
      <c r="Q31" s="193" t="e">
        <f aca="false">E31+I31+M31</f>
        <v>#REF!</v>
      </c>
      <c r="R31" s="193" t="e">
        <f aca="false">F31+J31+N31</f>
        <v>#REF!</v>
      </c>
      <c r="S31" s="193" t="e">
        <f aca="false">T31+U31+V31</f>
        <v>#REF!</v>
      </c>
      <c r="T31" s="193" t="e">
        <f aca="false">#REF!</f>
        <v>#REF!</v>
      </c>
      <c r="U31" s="193" t="e">
        <f aca="false">#REF!</f>
        <v>#REF!</v>
      </c>
      <c r="V31" s="193" t="e">
        <f aca="false">#REF!</f>
        <v>#REF!</v>
      </c>
      <c r="W31" s="194" t="e">
        <f aca="false">S31/C31</f>
        <v>#REF!</v>
      </c>
      <c r="X31" s="193" t="e">
        <f aca="false">Y31+Z31+AA31</f>
        <v>#REF!</v>
      </c>
      <c r="Y31" s="193" t="e">
        <f aca="false">#REF!</f>
        <v>#REF!</v>
      </c>
      <c r="Z31" s="193" t="e">
        <f aca="false">#REF!</f>
        <v>#REF!</v>
      </c>
      <c r="AA31" s="193" t="e">
        <f aca="false">#REF!</f>
        <v>#REF!</v>
      </c>
      <c r="AB31" s="194" t="e">
        <f aca="false">X31/G31</f>
        <v>#REF!</v>
      </c>
      <c r="AC31" s="195" t="n">
        <f aca="false">AD31+AE31+AF31</f>
        <v>0</v>
      </c>
      <c r="AD31" s="195"/>
      <c r="AE31" s="195"/>
      <c r="AF31" s="195"/>
      <c r="AG31" s="195"/>
      <c r="AH31" s="195" t="e">
        <f aca="false">S31+X31+AC31</f>
        <v>#REF!</v>
      </c>
      <c r="AI31" s="195" t="e">
        <f aca="false">T31+Y31+AD31</f>
        <v>#REF!</v>
      </c>
      <c r="AJ31" s="195" t="e">
        <f aca="false">U31+Z31+AE31</f>
        <v>#REF!</v>
      </c>
      <c r="AK31" s="195" t="e">
        <f aca="false">V31+AA31+AF31</f>
        <v>#REF!</v>
      </c>
      <c r="AL31" s="194" t="e">
        <f aca="false">AH31/O31</f>
        <v>#REF!</v>
      </c>
      <c r="AM31" s="193" t="e">
        <f aca="false">O31-AH31</f>
        <v>#REF!</v>
      </c>
      <c r="AN31" s="193" t="e">
        <f aca="false">P31-AI31</f>
        <v>#REF!</v>
      </c>
      <c r="AO31" s="193" t="e">
        <f aca="false">Q31-AJ31</f>
        <v>#REF!</v>
      </c>
      <c r="AP31" s="193" t="e">
        <f aca="false">R31-AK31</f>
        <v>#REF!</v>
      </c>
      <c r="AQ31" s="197"/>
    </row>
    <row r="32" s="163" customFormat="true" ht="14.25" hidden="false" customHeight="false" outlineLevel="0" collapsed="false">
      <c r="B32" s="17" t="s">
        <v>178</v>
      </c>
      <c r="C32" s="193" t="e">
        <f aca="false">D32+E32+F32</f>
        <v>#REF!</v>
      </c>
      <c r="D32" s="193" t="e">
        <f aca="false">#REF!</f>
        <v>#REF!</v>
      </c>
      <c r="E32" s="193" t="e">
        <f aca="false">#REF!</f>
        <v>#REF!</v>
      </c>
      <c r="F32" s="193" t="e">
        <f aca="false">#REF!</f>
        <v>#REF!</v>
      </c>
      <c r="G32" s="193" t="e">
        <f aca="false">H32+I32+J32</f>
        <v>#REF!</v>
      </c>
      <c r="H32" s="193" t="e">
        <f aca="false">#REF!</f>
        <v>#REF!</v>
      </c>
      <c r="I32" s="193" t="e">
        <f aca="false">#REF!</f>
        <v>#REF!</v>
      </c>
      <c r="J32" s="193" t="e">
        <f aca="false">#REF!</f>
        <v>#REF!</v>
      </c>
      <c r="K32" s="193" t="e">
        <f aca="false">L32+M32+N32</f>
        <v>#REF!</v>
      </c>
      <c r="L32" s="193" t="e">
        <f aca="false">#REF!</f>
        <v>#REF!</v>
      </c>
      <c r="M32" s="193" t="e">
        <f aca="false">#REF!</f>
        <v>#REF!</v>
      </c>
      <c r="N32" s="193" t="e">
        <f aca="false">#REF!</f>
        <v>#REF!</v>
      </c>
      <c r="O32" s="193" t="e">
        <f aca="false">P32+Q32+R32</f>
        <v>#REF!</v>
      </c>
      <c r="P32" s="193" t="e">
        <f aca="false">D32+H32+L32</f>
        <v>#REF!</v>
      </c>
      <c r="Q32" s="193" t="e">
        <f aca="false">E32+I32+M32</f>
        <v>#REF!</v>
      </c>
      <c r="R32" s="193" t="e">
        <f aca="false">F32+J32+N32</f>
        <v>#REF!</v>
      </c>
      <c r="S32" s="193" t="e">
        <f aca="false">T32+U32+V32</f>
        <v>#REF!</v>
      </c>
      <c r="T32" s="193" t="e">
        <f aca="false">#REF!</f>
        <v>#REF!</v>
      </c>
      <c r="U32" s="193" t="e">
        <f aca="false">#REF!</f>
        <v>#REF!</v>
      </c>
      <c r="V32" s="193" t="e">
        <f aca="false">#REF!</f>
        <v>#REF!</v>
      </c>
      <c r="W32" s="194" t="e">
        <f aca="false">S32/C32</f>
        <v>#REF!</v>
      </c>
      <c r="X32" s="193" t="e">
        <f aca="false">Y32+Z32+AA32</f>
        <v>#REF!</v>
      </c>
      <c r="Y32" s="193" t="e">
        <f aca="false">#REF!</f>
        <v>#REF!</v>
      </c>
      <c r="Z32" s="193" t="e">
        <f aca="false">#REF!</f>
        <v>#REF!</v>
      </c>
      <c r="AA32" s="193" t="e">
        <f aca="false">#REF!</f>
        <v>#REF!</v>
      </c>
      <c r="AB32" s="194" t="e">
        <f aca="false">X32/G32</f>
        <v>#REF!</v>
      </c>
      <c r="AC32" s="195" t="n">
        <f aca="false">AD32+AE32+AF32</f>
        <v>0</v>
      </c>
      <c r="AD32" s="195"/>
      <c r="AE32" s="195"/>
      <c r="AF32" s="195"/>
      <c r="AG32" s="195"/>
      <c r="AH32" s="195" t="e">
        <f aca="false">S32+X32+AC32</f>
        <v>#REF!</v>
      </c>
      <c r="AI32" s="195" t="e">
        <f aca="false">T32+Y32+AD32</f>
        <v>#REF!</v>
      </c>
      <c r="AJ32" s="195" t="e">
        <f aca="false">U32+Z32+AE32</f>
        <v>#REF!</v>
      </c>
      <c r="AK32" s="195" t="e">
        <f aca="false">V32+AA32+AF32</f>
        <v>#REF!</v>
      </c>
      <c r="AL32" s="194" t="e">
        <f aca="false">AH32/O32</f>
        <v>#REF!</v>
      </c>
      <c r="AM32" s="193" t="e">
        <f aca="false">O32-AH32</f>
        <v>#REF!</v>
      </c>
      <c r="AN32" s="193" t="e">
        <f aca="false">P32-AI32</f>
        <v>#REF!</v>
      </c>
      <c r="AO32" s="193" t="e">
        <f aca="false">Q32-AJ32</f>
        <v>#REF!</v>
      </c>
      <c r="AP32" s="193" t="e">
        <f aca="false">R32-AK32</f>
        <v>#REF!</v>
      </c>
      <c r="AQ32" s="197"/>
    </row>
    <row r="33" s="163" customFormat="true" ht="14.25" hidden="false" customHeight="false" outlineLevel="0" collapsed="false">
      <c r="B33" s="17" t="s">
        <v>179</v>
      </c>
      <c r="C33" s="193" t="e">
        <f aca="false">D33+E33+F33</f>
        <v>#REF!</v>
      </c>
      <c r="D33" s="193" t="e">
        <f aca="false">#REF!</f>
        <v>#REF!</v>
      </c>
      <c r="E33" s="193" t="e">
        <f aca="false">#REF!</f>
        <v>#REF!</v>
      </c>
      <c r="F33" s="193" t="e">
        <f aca="false">#REF!</f>
        <v>#REF!</v>
      </c>
      <c r="G33" s="193" t="e">
        <f aca="false">H33+I33+J33</f>
        <v>#REF!</v>
      </c>
      <c r="H33" s="193" t="e">
        <f aca="false">#REF!</f>
        <v>#REF!</v>
      </c>
      <c r="I33" s="193" t="e">
        <f aca="false">#REF!</f>
        <v>#REF!</v>
      </c>
      <c r="J33" s="193" t="e">
        <f aca="false">#REF!</f>
        <v>#REF!</v>
      </c>
      <c r="K33" s="193" t="e">
        <f aca="false">L33+M33+N33</f>
        <v>#REF!</v>
      </c>
      <c r="L33" s="193" t="e">
        <f aca="false">#REF!</f>
        <v>#REF!</v>
      </c>
      <c r="M33" s="193" t="e">
        <f aca="false">#REF!</f>
        <v>#REF!</v>
      </c>
      <c r="N33" s="193" t="e">
        <f aca="false">#REF!</f>
        <v>#REF!</v>
      </c>
      <c r="O33" s="193" t="e">
        <f aca="false">P33+Q33+R33</f>
        <v>#REF!</v>
      </c>
      <c r="P33" s="193" t="e">
        <f aca="false">D33+H33+L33</f>
        <v>#REF!</v>
      </c>
      <c r="Q33" s="193" t="e">
        <f aca="false">E33+I33+M33</f>
        <v>#REF!</v>
      </c>
      <c r="R33" s="193" t="e">
        <f aca="false">F33+J33+N33</f>
        <v>#REF!</v>
      </c>
      <c r="S33" s="193" t="e">
        <f aca="false">T33+U33+V33</f>
        <v>#REF!</v>
      </c>
      <c r="T33" s="193" t="e">
        <f aca="false">#REF!</f>
        <v>#REF!</v>
      </c>
      <c r="U33" s="193" t="e">
        <f aca="false">#REF!</f>
        <v>#REF!</v>
      </c>
      <c r="V33" s="193" t="e">
        <f aca="false">#REF!</f>
        <v>#REF!</v>
      </c>
      <c r="W33" s="194" t="e">
        <f aca="false">S33/C33</f>
        <v>#REF!</v>
      </c>
      <c r="X33" s="193" t="e">
        <f aca="false">Y33+Z33+AA33</f>
        <v>#REF!</v>
      </c>
      <c r="Y33" s="193" t="e">
        <f aca="false">#REF!</f>
        <v>#REF!</v>
      </c>
      <c r="Z33" s="193" t="e">
        <f aca="false">#REF!</f>
        <v>#REF!</v>
      </c>
      <c r="AA33" s="193" t="e">
        <f aca="false">#REF!</f>
        <v>#REF!</v>
      </c>
      <c r="AB33" s="194" t="e">
        <f aca="false">X33/G33</f>
        <v>#REF!</v>
      </c>
      <c r="AC33" s="195" t="n">
        <f aca="false">AD33+AE33+AF33</f>
        <v>0</v>
      </c>
      <c r="AD33" s="195"/>
      <c r="AE33" s="195"/>
      <c r="AF33" s="195"/>
      <c r="AG33" s="195"/>
      <c r="AH33" s="195" t="e">
        <f aca="false">S33+X33+AC33</f>
        <v>#REF!</v>
      </c>
      <c r="AI33" s="195" t="e">
        <f aca="false">T33+Y33+AD33</f>
        <v>#REF!</v>
      </c>
      <c r="AJ33" s="195" t="e">
        <f aca="false">U33+Z33+AE33</f>
        <v>#REF!</v>
      </c>
      <c r="AK33" s="195" t="e">
        <f aca="false">V33+AA33+AF33</f>
        <v>#REF!</v>
      </c>
      <c r="AL33" s="194" t="e">
        <f aca="false">AH33/O33</f>
        <v>#REF!</v>
      </c>
      <c r="AM33" s="193" t="e">
        <f aca="false">O33-AH33</f>
        <v>#REF!</v>
      </c>
      <c r="AN33" s="193" t="e">
        <f aca="false">P33-AI33</f>
        <v>#REF!</v>
      </c>
      <c r="AO33" s="193" t="e">
        <f aca="false">Q33-AJ33</f>
        <v>#REF!</v>
      </c>
      <c r="AP33" s="193" t="e">
        <f aca="false">R33-AK33</f>
        <v>#REF!</v>
      </c>
      <c r="AQ33" s="197"/>
    </row>
    <row r="34" s="163" customFormat="true" ht="14.25" hidden="false" customHeight="false" outlineLevel="0" collapsed="false">
      <c r="B34" s="17" t="s">
        <v>180</v>
      </c>
      <c r="C34" s="193" t="e">
        <f aca="false">D34+E34+F34</f>
        <v>#REF!</v>
      </c>
      <c r="D34" s="193" t="e">
        <f aca="false">#REF!</f>
        <v>#REF!</v>
      </c>
      <c r="E34" s="193" t="e">
        <f aca="false">#REF!</f>
        <v>#REF!</v>
      </c>
      <c r="F34" s="193" t="e">
        <f aca="false">#REF!</f>
        <v>#REF!</v>
      </c>
      <c r="G34" s="193" t="e">
        <f aca="false">H34+I34+J34</f>
        <v>#REF!</v>
      </c>
      <c r="H34" s="193" t="e">
        <f aca="false">#REF!</f>
        <v>#REF!</v>
      </c>
      <c r="I34" s="193" t="e">
        <f aca="false">#REF!</f>
        <v>#REF!</v>
      </c>
      <c r="J34" s="193" t="e">
        <f aca="false">#REF!</f>
        <v>#REF!</v>
      </c>
      <c r="K34" s="193" t="e">
        <f aca="false">L34+M34+N34</f>
        <v>#REF!</v>
      </c>
      <c r="L34" s="193" t="e">
        <f aca="false">#REF!</f>
        <v>#REF!</v>
      </c>
      <c r="M34" s="193" t="e">
        <f aca="false">#REF!</f>
        <v>#REF!</v>
      </c>
      <c r="N34" s="193" t="e">
        <f aca="false">#REF!</f>
        <v>#REF!</v>
      </c>
      <c r="O34" s="193" t="e">
        <f aca="false">P34+Q34+R34</f>
        <v>#REF!</v>
      </c>
      <c r="P34" s="193" t="e">
        <f aca="false">D34+H34+L34</f>
        <v>#REF!</v>
      </c>
      <c r="Q34" s="193" t="e">
        <f aca="false">E34+I34+M34</f>
        <v>#REF!</v>
      </c>
      <c r="R34" s="193" t="e">
        <f aca="false">F34+J34+N34</f>
        <v>#REF!</v>
      </c>
      <c r="S34" s="193" t="e">
        <f aca="false">T34+U34+V34</f>
        <v>#REF!</v>
      </c>
      <c r="T34" s="193" t="e">
        <f aca="false">#REF!</f>
        <v>#REF!</v>
      </c>
      <c r="U34" s="193" t="e">
        <f aca="false">#REF!</f>
        <v>#REF!</v>
      </c>
      <c r="V34" s="193" t="e">
        <f aca="false">#REF!</f>
        <v>#REF!</v>
      </c>
      <c r="W34" s="194" t="e">
        <f aca="false">S34/C34</f>
        <v>#REF!</v>
      </c>
      <c r="X34" s="193" t="e">
        <f aca="false">Y34+Z34+AA34</f>
        <v>#REF!</v>
      </c>
      <c r="Y34" s="193" t="e">
        <f aca="false">#REF!</f>
        <v>#REF!</v>
      </c>
      <c r="Z34" s="193" t="e">
        <f aca="false">#REF!</f>
        <v>#REF!</v>
      </c>
      <c r="AA34" s="193" t="e">
        <f aca="false">#REF!</f>
        <v>#REF!</v>
      </c>
      <c r="AB34" s="194" t="e">
        <f aca="false">X34/G34</f>
        <v>#REF!</v>
      </c>
      <c r="AC34" s="195" t="n">
        <f aca="false">AD34+AE34+AF34</f>
        <v>0</v>
      </c>
      <c r="AD34" s="195"/>
      <c r="AE34" s="195"/>
      <c r="AF34" s="195"/>
      <c r="AG34" s="195"/>
      <c r="AH34" s="195" t="e">
        <f aca="false">S34+X34+AC34</f>
        <v>#REF!</v>
      </c>
      <c r="AI34" s="195" t="e">
        <f aca="false">T34+Y34+AD34</f>
        <v>#REF!</v>
      </c>
      <c r="AJ34" s="195" t="e">
        <f aca="false">U34+Z34+AE34</f>
        <v>#REF!</v>
      </c>
      <c r="AK34" s="195" t="e">
        <f aca="false">V34+AA34+AF34</f>
        <v>#REF!</v>
      </c>
      <c r="AL34" s="194" t="e">
        <f aca="false">AH34/O34</f>
        <v>#REF!</v>
      </c>
      <c r="AM34" s="193" t="e">
        <f aca="false">O34-AH34</f>
        <v>#REF!</v>
      </c>
      <c r="AN34" s="193" t="e">
        <f aca="false">P34-AI34</f>
        <v>#REF!</v>
      </c>
      <c r="AO34" s="193" t="e">
        <f aca="false">Q34-AJ34</f>
        <v>#REF!</v>
      </c>
      <c r="AP34" s="193" t="e">
        <f aca="false">R34-AK34</f>
        <v>#REF!</v>
      </c>
      <c r="AQ34" s="197"/>
    </row>
    <row r="35" s="163" customFormat="true" ht="14.25" hidden="false" customHeight="false" outlineLevel="0" collapsed="false">
      <c r="B35" s="17" t="s">
        <v>181</v>
      </c>
      <c r="C35" s="193" t="e">
        <f aca="false">D35+E35+F35</f>
        <v>#REF!</v>
      </c>
      <c r="D35" s="193" t="e">
        <f aca="false">#REF!</f>
        <v>#REF!</v>
      </c>
      <c r="E35" s="193" t="e">
        <f aca="false">#REF!</f>
        <v>#REF!</v>
      </c>
      <c r="F35" s="193" t="e">
        <f aca="false">#REF!</f>
        <v>#REF!</v>
      </c>
      <c r="G35" s="193" t="e">
        <f aca="false">H35+I35+J35</f>
        <v>#REF!</v>
      </c>
      <c r="H35" s="193" t="e">
        <f aca="false">#REF!</f>
        <v>#REF!</v>
      </c>
      <c r="I35" s="193" t="e">
        <f aca="false">#REF!</f>
        <v>#REF!</v>
      </c>
      <c r="J35" s="193" t="e">
        <f aca="false">#REF!</f>
        <v>#REF!</v>
      </c>
      <c r="K35" s="193" t="e">
        <f aca="false">L35+M35+N35</f>
        <v>#REF!</v>
      </c>
      <c r="L35" s="193" t="e">
        <f aca="false">#REF!</f>
        <v>#REF!</v>
      </c>
      <c r="M35" s="193" t="e">
        <f aca="false">#REF!</f>
        <v>#REF!</v>
      </c>
      <c r="N35" s="193" t="e">
        <f aca="false">#REF!</f>
        <v>#REF!</v>
      </c>
      <c r="O35" s="193" t="e">
        <f aca="false">P35+Q35+R35</f>
        <v>#REF!</v>
      </c>
      <c r="P35" s="193" t="e">
        <f aca="false">D35+H35+L35</f>
        <v>#REF!</v>
      </c>
      <c r="Q35" s="193" t="e">
        <f aca="false">E35+I35+M35</f>
        <v>#REF!</v>
      </c>
      <c r="R35" s="193" t="e">
        <f aca="false">F35+J35+N35</f>
        <v>#REF!</v>
      </c>
      <c r="S35" s="193" t="e">
        <f aca="false">T35+U35+V35</f>
        <v>#REF!</v>
      </c>
      <c r="T35" s="193" t="e">
        <f aca="false">#REF!</f>
        <v>#REF!</v>
      </c>
      <c r="U35" s="193" t="e">
        <f aca="false">#REF!</f>
        <v>#REF!</v>
      </c>
      <c r="V35" s="193" t="e">
        <f aca="false">#REF!</f>
        <v>#REF!</v>
      </c>
      <c r="W35" s="194" t="e">
        <f aca="false">S35/C35</f>
        <v>#REF!</v>
      </c>
      <c r="X35" s="193" t="e">
        <f aca="false">Y35+Z35+AA35</f>
        <v>#REF!</v>
      </c>
      <c r="Y35" s="193" t="e">
        <f aca="false">#REF!</f>
        <v>#REF!</v>
      </c>
      <c r="Z35" s="193" t="e">
        <f aca="false">#REF!</f>
        <v>#REF!</v>
      </c>
      <c r="AA35" s="193" t="e">
        <f aca="false">#REF!</f>
        <v>#REF!</v>
      </c>
      <c r="AB35" s="194" t="e">
        <f aca="false">X35/G35</f>
        <v>#REF!</v>
      </c>
      <c r="AC35" s="195" t="n">
        <f aca="false">AD35+AE35+AF35</f>
        <v>0</v>
      </c>
      <c r="AD35" s="195"/>
      <c r="AE35" s="195"/>
      <c r="AF35" s="195"/>
      <c r="AG35" s="195"/>
      <c r="AH35" s="195" t="e">
        <f aca="false">S35+X35+AC35</f>
        <v>#REF!</v>
      </c>
      <c r="AI35" s="195" t="e">
        <f aca="false">T35+Y35+AD35</f>
        <v>#REF!</v>
      </c>
      <c r="AJ35" s="195" t="e">
        <f aca="false">U35+Z35+AE35</f>
        <v>#REF!</v>
      </c>
      <c r="AK35" s="195" t="e">
        <f aca="false">V35+AA35+AF35</f>
        <v>#REF!</v>
      </c>
      <c r="AL35" s="194" t="e">
        <f aca="false">AH35/O35</f>
        <v>#REF!</v>
      </c>
      <c r="AM35" s="193" t="e">
        <f aca="false">O35-AH35</f>
        <v>#REF!</v>
      </c>
      <c r="AN35" s="193" t="e">
        <f aca="false">P35-AI35</f>
        <v>#REF!</v>
      </c>
      <c r="AO35" s="193" t="e">
        <f aca="false">Q35-AJ35</f>
        <v>#REF!</v>
      </c>
      <c r="AP35" s="193" t="e">
        <f aca="false">R35-AK35</f>
        <v>#REF!</v>
      </c>
      <c r="AQ35" s="197"/>
    </row>
    <row r="36" s="163" customFormat="true" ht="14.25" hidden="false" customHeight="false" outlineLevel="0" collapsed="false">
      <c r="B36" s="17" t="s">
        <v>182</v>
      </c>
      <c r="C36" s="193" t="e">
        <f aca="false">D36+E36+F36</f>
        <v>#REF!</v>
      </c>
      <c r="D36" s="193" t="e">
        <f aca="false">#REF!</f>
        <v>#REF!</v>
      </c>
      <c r="E36" s="193" t="e">
        <f aca="false">#REF!</f>
        <v>#REF!</v>
      </c>
      <c r="F36" s="193" t="e">
        <f aca="false">#REF!</f>
        <v>#REF!</v>
      </c>
      <c r="G36" s="193" t="e">
        <f aca="false">H36+I36+J36</f>
        <v>#REF!</v>
      </c>
      <c r="H36" s="193" t="e">
        <f aca="false">#REF!</f>
        <v>#REF!</v>
      </c>
      <c r="I36" s="193" t="e">
        <f aca="false">#REF!</f>
        <v>#REF!</v>
      </c>
      <c r="J36" s="193" t="e">
        <f aca="false">#REF!</f>
        <v>#REF!</v>
      </c>
      <c r="K36" s="193" t="e">
        <f aca="false">L36+M36+N36</f>
        <v>#REF!</v>
      </c>
      <c r="L36" s="193" t="e">
        <f aca="false">#REF!</f>
        <v>#REF!</v>
      </c>
      <c r="M36" s="193" t="e">
        <f aca="false">#REF!</f>
        <v>#REF!</v>
      </c>
      <c r="N36" s="193" t="e">
        <f aca="false">#REF!</f>
        <v>#REF!</v>
      </c>
      <c r="O36" s="193" t="e">
        <f aca="false">P36+Q36+R36</f>
        <v>#REF!</v>
      </c>
      <c r="P36" s="193" t="e">
        <f aca="false">D36+H36+L36</f>
        <v>#REF!</v>
      </c>
      <c r="Q36" s="193" t="e">
        <f aca="false">E36+I36+M36</f>
        <v>#REF!</v>
      </c>
      <c r="R36" s="193" t="e">
        <f aca="false">F36+J36+N36</f>
        <v>#REF!</v>
      </c>
      <c r="S36" s="193" t="e">
        <f aca="false">T36+U36+V36</f>
        <v>#REF!</v>
      </c>
      <c r="T36" s="193" t="e">
        <f aca="false">#REF!</f>
        <v>#REF!</v>
      </c>
      <c r="U36" s="193" t="e">
        <f aca="false">#REF!</f>
        <v>#REF!</v>
      </c>
      <c r="V36" s="193" t="e">
        <f aca="false">#REF!</f>
        <v>#REF!</v>
      </c>
      <c r="W36" s="194" t="e">
        <f aca="false">S36/C36</f>
        <v>#REF!</v>
      </c>
      <c r="X36" s="193" t="e">
        <f aca="false">Y36+Z36+AA36</f>
        <v>#REF!</v>
      </c>
      <c r="Y36" s="193" t="e">
        <f aca="false">#REF!</f>
        <v>#REF!</v>
      </c>
      <c r="Z36" s="193" t="e">
        <f aca="false">#REF!</f>
        <v>#REF!</v>
      </c>
      <c r="AA36" s="193" t="e">
        <f aca="false">#REF!</f>
        <v>#REF!</v>
      </c>
      <c r="AB36" s="194" t="e">
        <f aca="false">X36/G36</f>
        <v>#REF!</v>
      </c>
      <c r="AC36" s="195" t="n">
        <f aca="false">AD36+AE36+AF36</f>
        <v>0</v>
      </c>
      <c r="AD36" s="195"/>
      <c r="AE36" s="195"/>
      <c r="AF36" s="195"/>
      <c r="AG36" s="195"/>
      <c r="AH36" s="195" t="e">
        <f aca="false">S36+X36+AC36</f>
        <v>#REF!</v>
      </c>
      <c r="AI36" s="195" t="e">
        <f aca="false">T36+Y36+AD36</f>
        <v>#REF!</v>
      </c>
      <c r="AJ36" s="195" t="e">
        <f aca="false">U36+Z36+AE36</f>
        <v>#REF!</v>
      </c>
      <c r="AK36" s="195" t="e">
        <f aca="false">V36+AA36+AF36</f>
        <v>#REF!</v>
      </c>
      <c r="AL36" s="194" t="e">
        <f aca="false">AH36/O36</f>
        <v>#REF!</v>
      </c>
      <c r="AM36" s="193" t="e">
        <f aca="false">O36-AH36</f>
        <v>#REF!</v>
      </c>
      <c r="AN36" s="193" t="e">
        <f aca="false">P36-AI36</f>
        <v>#REF!</v>
      </c>
      <c r="AO36" s="193" t="e">
        <f aca="false">Q36-AJ36</f>
        <v>#REF!</v>
      </c>
      <c r="AP36" s="193" t="e">
        <f aca="false">R36-AK36</f>
        <v>#REF!</v>
      </c>
      <c r="AQ36" s="197"/>
    </row>
    <row r="37" s="163" customFormat="true" ht="15" hidden="false" customHeight="false" outlineLevel="0" collapsed="false">
      <c r="B37" s="17" t="s">
        <v>64</v>
      </c>
      <c r="C37" s="193" t="e">
        <f aca="false">D37+E37+F37</f>
        <v>#REF!</v>
      </c>
      <c r="D37" s="193" t="e">
        <f aca="false">#REF!</f>
        <v>#REF!</v>
      </c>
      <c r="E37" s="193" t="e">
        <f aca="false">#REF!</f>
        <v>#REF!</v>
      </c>
      <c r="F37" s="193" t="e">
        <f aca="false">#REF!</f>
        <v>#REF!</v>
      </c>
      <c r="G37" s="193" t="e">
        <f aca="false">H37+I37+J37</f>
        <v>#REF!</v>
      </c>
      <c r="H37" s="193" t="e">
        <f aca="false">#REF!</f>
        <v>#REF!</v>
      </c>
      <c r="I37" s="193" t="e">
        <f aca="false">#REF!</f>
        <v>#REF!</v>
      </c>
      <c r="J37" s="193" t="e">
        <f aca="false">#REF!</f>
        <v>#REF!</v>
      </c>
      <c r="K37" s="193" t="e">
        <f aca="false">L37+M37+N37</f>
        <v>#REF!</v>
      </c>
      <c r="L37" s="193" t="e">
        <f aca="false">#REF!</f>
        <v>#REF!</v>
      </c>
      <c r="M37" s="193" t="e">
        <f aca="false">#REF!</f>
        <v>#REF!</v>
      </c>
      <c r="N37" s="193" t="e">
        <f aca="false">#REF!</f>
        <v>#REF!</v>
      </c>
      <c r="O37" s="193" t="e">
        <f aca="false">P37+Q37+R37</f>
        <v>#REF!</v>
      </c>
      <c r="P37" s="193" t="e">
        <f aca="false">D37+H37+L37</f>
        <v>#REF!</v>
      </c>
      <c r="Q37" s="193" t="e">
        <f aca="false">E37+I37+M37</f>
        <v>#REF!</v>
      </c>
      <c r="R37" s="193" t="e">
        <f aca="false">F37+J37+N37</f>
        <v>#REF!</v>
      </c>
      <c r="S37" s="193" t="e">
        <f aca="false">T37+U37+V37</f>
        <v>#REF!</v>
      </c>
      <c r="T37" s="193" t="e">
        <f aca="false">#REF!</f>
        <v>#REF!</v>
      </c>
      <c r="U37" s="193" t="e">
        <f aca="false">#REF!</f>
        <v>#REF!</v>
      </c>
      <c r="V37" s="193" t="e">
        <f aca="false">#REF!</f>
        <v>#REF!</v>
      </c>
      <c r="W37" s="194" t="e">
        <f aca="false">S37/C37</f>
        <v>#REF!</v>
      </c>
      <c r="X37" s="193" t="e">
        <f aca="false">Y37+Z37+AA37</f>
        <v>#REF!</v>
      </c>
      <c r="Y37" s="193" t="e">
        <f aca="false">#REF!</f>
        <v>#REF!</v>
      </c>
      <c r="Z37" s="193" t="e">
        <f aca="false">#REF!</f>
        <v>#REF!</v>
      </c>
      <c r="AA37" s="193" t="e">
        <f aca="false">#REF!</f>
        <v>#REF!</v>
      </c>
      <c r="AB37" s="194" t="e">
        <f aca="false">X37/G37</f>
        <v>#REF!</v>
      </c>
      <c r="AC37" s="195" t="n">
        <f aca="false">AD37+AE37+AF37</f>
        <v>0</v>
      </c>
      <c r="AD37" s="195"/>
      <c r="AE37" s="195"/>
      <c r="AF37" s="195"/>
      <c r="AG37" s="195"/>
      <c r="AH37" s="195" t="e">
        <f aca="false">S37+X37+AC37</f>
        <v>#REF!</v>
      </c>
      <c r="AI37" s="195" t="e">
        <f aca="false">T37+Y37+AD37</f>
        <v>#REF!</v>
      </c>
      <c r="AJ37" s="195" t="e">
        <f aca="false">U37+Z37+AE37</f>
        <v>#REF!</v>
      </c>
      <c r="AK37" s="195" t="e">
        <f aca="false">V37+AA37+AF37</f>
        <v>#REF!</v>
      </c>
      <c r="AL37" s="194" t="e">
        <f aca="false">AH37/O37</f>
        <v>#REF!</v>
      </c>
      <c r="AM37" s="193" t="e">
        <f aca="false">O37-AH37</f>
        <v>#REF!</v>
      </c>
      <c r="AN37" s="193" t="e">
        <f aca="false">P37-AI37</f>
        <v>#REF!</v>
      </c>
      <c r="AO37" s="193" t="e">
        <f aca="false">Q37-AJ37</f>
        <v>#REF!</v>
      </c>
      <c r="AP37" s="193" t="e">
        <f aca="false">R37-AK37</f>
        <v>#REF!</v>
      </c>
      <c r="AQ37" s="197"/>
    </row>
    <row r="38" s="163" customFormat="true" ht="14.25" hidden="false" customHeight="false" outlineLevel="0" collapsed="false">
      <c r="B38" s="179" t="s">
        <v>158</v>
      </c>
      <c r="C38" s="180" t="e">
        <f aca="false">D38+E38+F38</f>
        <v>#REF!</v>
      </c>
      <c r="D38" s="180" t="e">
        <f aca="false">#REF!</f>
        <v>#REF!</v>
      </c>
      <c r="E38" s="180" t="e">
        <f aca="false">#REF!</f>
        <v>#REF!</v>
      </c>
      <c r="F38" s="180" t="e">
        <f aca="false">#REF!</f>
        <v>#REF!</v>
      </c>
      <c r="G38" s="180" t="e">
        <f aca="false">H38+I38+J38</f>
        <v>#REF!</v>
      </c>
      <c r="H38" s="180" t="e">
        <f aca="false">#REF!</f>
        <v>#REF!</v>
      </c>
      <c r="I38" s="180" t="e">
        <f aca="false">#REF!</f>
        <v>#REF!</v>
      </c>
      <c r="J38" s="180" t="e">
        <f aca="false">#REF!</f>
        <v>#REF!</v>
      </c>
      <c r="K38" s="180" t="e">
        <f aca="false">L38+M38+N38</f>
        <v>#REF!</v>
      </c>
      <c r="L38" s="180" t="e">
        <f aca="false">#REF!</f>
        <v>#REF!</v>
      </c>
      <c r="M38" s="180" t="e">
        <f aca="false">#REF!</f>
        <v>#REF!</v>
      </c>
      <c r="N38" s="180" t="e">
        <f aca="false">#REF!</f>
        <v>#REF!</v>
      </c>
      <c r="O38" s="180" t="e">
        <f aca="false">P38+Q38+R38</f>
        <v>#REF!</v>
      </c>
      <c r="P38" s="180" t="e">
        <f aca="false">D38+H38+L38</f>
        <v>#REF!</v>
      </c>
      <c r="Q38" s="180" t="e">
        <f aca="false">E38+I38+M38</f>
        <v>#REF!</v>
      </c>
      <c r="R38" s="180" t="e">
        <f aca="false">F38+J38+N38</f>
        <v>#REF!</v>
      </c>
      <c r="S38" s="180" t="e">
        <f aca="false">T38+U38+V38</f>
        <v>#REF!</v>
      </c>
      <c r="T38" s="180" t="e">
        <f aca="false">#REF!</f>
        <v>#REF!</v>
      </c>
      <c r="U38" s="180" t="e">
        <f aca="false">#REF!</f>
        <v>#REF!</v>
      </c>
      <c r="V38" s="180" t="e">
        <f aca="false">#REF!</f>
        <v>#REF!</v>
      </c>
      <c r="W38" s="181" t="e">
        <f aca="false">S38/C38</f>
        <v>#REF!</v>
      </c>
      <c r="X38" s="180" t="e">
        <f aca="false">Y38+Z38+AA38</f>
        <v>#REF!</v>
      </c>
      <c r="Y38" s="198" t="e">
        <f aca="false">#REF!</f>
        <v>#REF!</v>
      </c>
      <c r="Z38" s="198" t="e">
        <f aca="false">#REF!</f>
        <v>#REF!</v>
      </c>
      <c r="AA38" s="198" t="e">
        <f aca="false">#REF!</f>
        <v>#REF!</v>
      </c>
      <c r="AB38" s="181" t="e">
        <f aca="false">X38/G38</f>
        <v>#REF!</v>
      </c>
      <c r="AC38" s="182" t="e">
        <f aca="false">AD38+AE38+AF38</f>
        <v>#REF!</v>
      </c>
      <c r="AD38" s="182" t="e">
        <f aca="false">#REF!</f>
        <v>#REF!</v>
      </c>
      <c r="AE38" s="182" t="e">
        <f aca="false">#REF!</f>
        <v>#REF!</v>
      </c>
      <c r="AF38" s="182" t="e">
        <f aca="false">#REF!</f>
        <v>#REF!</v>
      </c>
      <c r="AG38" s="182" t="e">
        <f aca="false">#REF!</f>
        <v>#REF!</v>
      </c>
      <c r="AH38" s="182" t="e">
        <f aca="false">S38+X38+AC38</f>
        <v>#REF!</v>
      </c>
      <c r="AI38" s="182" t="e">
        <f aca="false">T38+Y38+AD38</f>
        <v>#REF!</v>
      </c>
      <c r="AJ38" s="182" t="e">
        <f aca="false">U38+Z38+AE38</f>
        <v>#REF!</v>
      </c>
      <c r="AK38" s="182" t="e">
        <f aca="false">V38+AA38+AF38</f>
        <v>#REF!</v>
      </c>
      <c r="AL38" s="181" t="e">
        <f aca="false">AH38/O38</f>
        <v>#REF!</v>
      </c>
      <c r="AM38" s="180" t="e">
        <f aca="false">O38-AH38</f>
        <v>#REF!</v>
      </c>
      <c r="AN38" s="180" t="e">
        <f aca="false">P38-AI38</f>
        <v>#REF!</v>
      </c>
      <c r="AO38" s="180" t="e">
        <f aca="false">Q38-AJ38</f>
        <v>#REF!</v>
      </c>
      <c r="AP38" s="180" t="e">
        <f aca="false">R38-AK38</f>
        <v>#REF!</v>
      </c>
      <c r="AQ38" s="183" t="n">
        <v>7</v>
      </c>
    </row>
    <row r="39" s="163" customFormat="true" ht="14.25" hidden="false" customHeight="false" outlineLevel="0" collapsed="false">
      <c r="B39" s="186" t="s">
        <v>183</v>
      </c>
      <c r="C39" s="165" t="e">
        <f aca="false">D39+E39+F39</f>
        <v>#REF!</v>
      </c>
      <c r="D39" s="165" t="e">
        <f aca="false">#REF!</f>
        <v>#REF!</v>
      </c>
      <c r="E39" s="165" t="e">
        <f aca="false">#REF!</f>
        <v>#REF!</v>
      </c>
      <c r="F39" s="165" t="e">
        <f aca="false">#REF!</f>
        <v>#REF!</v>
      </c>
      <c r="G39" s="165" t="e">
        <f aca="false">H39+I39+J39</f>
        <v>#REF!</v>
      </c>
      <c r="H39" s="165" t="e">
        <f aca="false">#REF!</f>
        <v>#REF!</v>
      </c>
      <c r="I39" s="165" t="e">
        <f aca="false">#REF!</f>
        <v>#REF!</v>
      </c>
      <c r="J39" s="165" t="e">
        <f aca="false">#REF!</f>
        <v>#REF!</v>
      </c>
      <c r="K39" s="165" t="e">
        <f aca="false">L39+M39+N39</f>
        <v>#REF!</v>
      </c>
      <c r="L39" s="165" t="e">
        <f aca="false">#REF!</f>
        <v>#REF!</v>
      </c>
      <c r="M39" s="165" t="e">
        <f aca="false">#REF!</f>
        <v>#REF!</v>
      </c>
      <c r="N39" s="165" t="e">
        <f aca="false">#REF!</f>
        <v>#REF!</v>
      </c>
      <c r="O39" s="165" t="e">
        <f aca="false">P39+Q39+R39</f>
        <v>#REF!</v>
      </c>
      <c r="P39" s="165" t="e">
        <f aca="false">D39+H39+L39</f>
        <v>#REF!</v>
      </c>
      <c r="Q39" s="165" t="e">
        <f aca="false">E39+I39+M39</f>
        <v>#REF!</v>
      </c>
      <c r="R39" s="165" t="e">
        <f aca="false">F39+J39+N39</f>
        <v>#REF!</v>
      </c>
      <c r="S39" s="165" t="e">
        <f aca="false">T39+U39+V39</f>
        <v>#REF!</v>
      </c>
      <c r="T39" s="165" t="e">
        <f aca="false">#REF!</f>
        <v>#REF!</v>
      </c>
      <c r="U39" s="165" t="e">
        <f aca="false">#REF!</f>
        <v>#REF!</v>
      </c>
      <c r="V39" s="165" t="e">
        <f aca="false">#REF!</f>
        <v>#REF!</v>
      </c>
      <c r="W39" s="166" t="e">
        <f aca="false">S39/C39</f>
        <v>#REF!</v>
      </c>
      <c r="X39" s="165" t="e">
        <f aca="false">Y39+Z39+AA39</f>
        <v>#REF!</v>
      </c>
      <c r="Y39" s="170" t="e">
        <f aca="false">#REF!</f>
        <v>#REF!</v>
      </c>
      <c r="Z39" s="170" t="e">
        <f aca="false">#REF!</f>
        <v>#REF!</v>
      </c>
      <c r="AA39" s="170" t="e">
        <f aca="false">#REF!</f>
        <v>#REF!</v>
      </c>
      <c r="AB39" s="166" t="e">
        <f aca="false">X39/G39</f>
        <v>#REF!</v>
      </c>
      <c r="AC39" s="167" t="e">
        <f aca="false">AD39+AE39+AF39</f>
        <v>#REF!</v>
      </c>
      <c r="AD39" s="167" t="e">
        <f aca="false">#REF!</f>
        <v>#REF!</v>
      </c>
      <c r="AE39" s="167" t="e">
        <f aca="false">#REF!</f>
        <v>#REF!</v>
      </c>
      <c r="AF39" s="167" t="e">
        <f aca="false">#REF!</f>
        <v>#REF!</v>
      </c>
      <c r="AG39" s="167" t="e">
        <f aca="false">#REF!</f>
        <v>#REF!</v>
      </c>
      <c r="AH39" s="167" t="e">
        <f aca="false">S39+X39+AC39</f>
        <v>#REF!</v>
      </c>
      <c r="AI39" s="167" t="e">
        <f aca="false">T39+Y39+AD39</f>
        <v>#REF!</v>
      </c>
      <c r="AJ39" s="167" t="e">
        <f aca="false">U39+Z39+AE39</f>
        <v>#REF!</v>
      </c>
      <c r="AK39" s="167" t="e">
        <f aca="false">V39+AA39+AF39</f>
        <v>#REF!</v>
      </c>
      <c r="AL39" s="166" t="e">
        <f aca="false">AH39/O39</f>
        <v>#REF!</v>
      </c>
      <c r="AM39" s="165" t="e">
        <f aca="false">O39-AH39</f>
        <v>#REF!</v>
      </c>
      <c r="AN39" s="165" t="e">
        <f aca="false">P39-AI39</f>
        <v>#REF!</v>
      </c>
      <c r="AO39" s="165" t="e">
        <f aca="false">Q39-AJ39</f>
        <v>#REF!</v>
      </c>
      <c r="AP39" s="165" t="e">
        <f aca="false">R39-AK39</f>
        <v>#REF!</v>
      </c>
      <c r="AQ39" s="185"/>
    </row>
    <row r="40" s="163" customFormat="true" ht="14.25" hidden="false" customHeight="false" outlineLevel="0" collapsed="false">
      <c r="B40" s="184" t="s">
        <v>184</v>
      </c>
      <c r="C40" s="165" t="e">
        <f aca="false">D40+E40+F40</f>
        <v>#REF!</v>
      </c>
      <c r="D40" s="165" t="e">
        <f aca="false">#REF!</f>
        <v>#REF!</v>
      </c>
      <c r="E40" s="165" t="e">
        <f aca="false">#REF!</f>
        <v>#REF!</v>
      </c>
      <c r="F40" s="165" t="e">
        <f aca="false">#REF!</f>
        <v>#REF!</v>
      </c>
      <c r="G40" s="165" t="e">
        <f aca="false">H40+I40+J40</f>
        <v>#REF!</v>
      </c>
      <c r="H40" s="165" t="e">
        <f aca="false">#REF!</f>
        <v>#REF!</v>
      </c>
      <c r="I40" s="165" t="e">
        <f aca="false">#REF!</f>
        <v>#REF!</v>
      </c>
      <c r="J40" s="165" t="e">
        <f aca="false">#REF!</f>
        <v>#REF!</v>
      </c>
      <c r="K40" s="165" t="e">
        <f aca="false">L40+M40+N40</f>
        <v>#REF!</v>
      </c>
      <c r="L40" s="165" t="e">
        <f aca="false">#REF!</f>
        <v>#REF!</v>
      </c>
      <c r="M40" s="165" t="e">
        <f aca="false">#REF!</f>
        <v>#REF!</v>
      </c>
      <c r="N40" s="165" t="e">
        <f aca="false">#REF!</f>
        <v>#REF!</v>
      </c>
      <c r="O40" s="165" t="e">
        <f aca="false">P40+Q40+R40</f>
        <v>#REF!</v>
      </c>
      <c r="P40" s="165" t="e">
        <f aca="false">D40+H40+L40</f>
        <v>#REF!</v>
      </c>
      <c r="Q40" s="165" t="e">
        <f aca="false">E40+I40+M40</f>
        <v>#REF!</v>
      </c>
      <c r="R40" s="165" t="e">
        <f aca="false">F40+J40+N40</f>
        <v>#REF!</v>
      </c>
      <c r="S40" s="165" t="e">
        <f aca="false">T40+U40+V40</f>
        <v>#REF!</v>
      </c>
      <c r="T40" s="165" t="e">
        <f aca="false">#REF!</f>
        <v>#REF!</v>
      </c>
      <c r="U40" s="165" t="e">
        <f aca="false">#REF!</f>
        <v>#REF!</v>
      </c>
      <c r="V40" s="165" t="e">
        <f aca="false">#REF!</f>
        <v>#REF!</v>
      </c>
      <c r="W40" s="166" t="e">
        <f aca="false">S40/C40</f>
        <v>#REF!</v>
      </c>
      <c r="X40" s="165" t="e">
        <f aca="false">Y40+Z40+AA40</f>
        <v>#REF!</v>
      </c>
      <c r="Y40" s="170" t="e">
        <f aca="false">#REF!</f>
        <v>#REF!</v>
      </c>
      <c r="Z40" s="170" t="e">
        <f aca="false">#REF!</f>
        <v>#REF!</v>
      </c>
      <c r="AA40" s="170" t="e">
        <f aca="false">#REF!</f>
        <v>#REF!</v>
      </c>
      <c r="AB40" s="166" t="e">
        <f aca="false">X40/G40</f>
        <v>#REF!</v>
      </c>
      <c r="AC40" s="167" t="e">
        <f aca="false">AD40+AE40+AF40</f>
        <v>#REF!</v>
      </c>
      <c r="AD40" s="167" t="e">
        <f aca="false">#REF!</f>
        <v>#REF!</v>
      </c>
      <c r="AE40" s="167" t="e">
        <f aca="false">#REF!</f>
        <v>#REF!</v>
      </c>
      <c r="AF40" s="167" t="e">
        <f aca="false">#REF!</f>
        <v>#REF!</v>
      </c>
      <c r="AG40" s="167" t="e">
        <f aca="false">#REF!</f>
        <v>#REF!</v>
      </c>
      <c r="AH40" s="167" t="e">
        <f aca="false">S40+X40+AC40</f>
        <v>#REF!</v>
      </c>
      <c r="AI40" s="167" t="e">
        <f aca="false">T40+Y40+AD40</f>
        <v>#REF!</v>
      </c>
      <c r="AJ40" s="167" t="e">
        <f aca="false">U40+Z40+AE40</f>
        <v>#REF!</v>
      </c>
      <c r="AK40" s="167" t="e">
        <f aca="false">V40+AA40+AF40</f>
        <v>#REF!</v>
      </c>
      <c r="AL40" s="166" t="e">
        <f aca="false">AH40/O40</f>
        <v>#REF!</v>
      </c>
      <c r="AM40" s="165" t="e">
        <f aca="false">O40-AH40</f>
        <v>#REF!</v>
      </c>
      <c r="AN40" s="165" t="e">
        <f aca="false">P40-AI40</f>
        <v>#REF!</v>
      </c>
      <c r="AO40" s="165" t="e">
        <f aca="false">Q40-AJ40</f>
        <v>#REF!</v>
      </c>
      <c r="AP40" s="165" t="e">
        <f aca="false">R40-AK40</f>
        <v>#REF!</v>
      </c>
      <c r="AQ40" s="185"/>
    </row>
    <row r="41" s="163" customFormat="true" ht="14.25" hidden="false" customHeight="false" outlineLevel="0" collapsed="false">
      <c r="B41" s="184" t="s">
        <v>185</v>
      </c>
      <c r="C41" s="165" t="e">
        <f aca="false">D41+E41+F41</f>
        <v>#REF!</v>
      </c>
      <c r="D41" s="165" t="e">
        <f aca="false">#REF!</f>
        <v>#REF!</v>
      </c>
      <c r="E41" s="165" t="e">
        <f aca="false">#REF!</f>
        <v>#REF!</v>
      </c>
      <c r="F41" s="165" t="e">
        <f aca="false">#REF!</f>
        <v>#REF!</v>
      </c>
      <c r="G41" s="165" t="e">
        <f aca="false">H41+I41+J41</f>
        <v>#REF!</v>
      </c>
      <c r="H41" s="165" t="e">
        <f aca="false">#REF!</f>
        <v>#REF!</v>
      </c>
      <c r="I41" s="165" t="e">
        <f aca="false">#REF!</f>
        <v>#REF!</v>
      </c>
      <c r="J41" s="165" t="e">
        <f aca="false">#REF!</f>
        <v>#REF!</v>
      </c>
      <c r="K41" s="165" t="e">
        <f aca="false">L41+M41+N41</f>
        <v>#REF!</v>
      </c>
      <c r="L41" s="165" t="e">
        <f aca="false">#REF!</f>
        <v>#REF!</v>
      </c>
      <c r="M41" s="165" t="e">
        <f aca="false">#REF!</f>
        <v>#REF!</v>
      </c>
      <c r="N41" s="165" t="e">
        <f aca="false">#REF!</f>
        <v>#REF!</v>
      </c>
      <c r="O41" s="165" t="e">
        <f aca="false">P41+Q41+R41</f>
        <v>#REF!</v>
      </c>
      <c r="P41" s="165" t="e">
        <f aca="false">D41+H41+L41</f>
        <v>#REF!</v>
      </c>
      <c r="Q41" s="165" t="e">
        <f aca="false">E41+I41+M41</f>
        <v>#REF!</v>
      </c>
      <c r="R41" s="165" t="e">
        <f aca="false">F41+J41+N41</f>
        <v>#REF!</v>
      </c>
      <c r="S41" s="165" t="e">
        <f aca="false">T41+U41+V41</f>
        <v>#REF!</v>
      </c>
      <c r="T41" s="165" t="e">
        <f aca="false">#REF!</f>
        <v>#REF!</v>
      </c>
      <c r="U41" s="165" t="e">
        <f aca="false">#REF!</f>
        <v>#REF!</v>
      </c>
      <c r="V41" s="165" t="e">
        <f aca="false">#REF!</f>
        <v>#REF!</v>
      </c>
      <c r="W41" s="166" t="e">
        <f aca="false">S41/C41</f>
        <v>#REF!</v>
      </c>
      <c r="X41" s="165" t="e">
        <f aca="false">Y41+Z41+AA41</f>
        <v>#REF!</v>
      </c>
      <c r="Y41" s="170" t="e">
        <f aca="false">#REF!</f>
        <v>#REF!</v>
      </c>
      <c r="Z41" s="170" t="e">
        <f aca="false">#REF!</f>
        <v>#REF!</v>
      </c>
      <c r="AA41" s="170" t="e">
        <f aca="false">#REF!</f>
        <v>#REF!</v>
      </c>
      <c r="AB41" s="166" t="e">
        <f aca="false">X41/G41</f>
        <v>#REF!</v>
      </c>
      <c r="AC41" s="167" t="e">
        <f aca="false">AD41+AE41+AF41</f>
        <v>#REF!</v>
      </c>
      <c r="AD41" s="167" t="e">
        <f aca="false">#REF!</f>
        <v>#REF!</v>
      </c>
      <c r="AE41" s="167" t="e">
        <f aca="false">#REF!</f>
        <v>#REF!</v>
      </c>
      <c r="AF41" s="167" t="e">
        <f aca="false">#REF!</f>
        <v>#REF!</v>
      </c>
      <c r="AG41" s="167" t="e">
        <f aca="false">#REF!</f>
        <v>#REF!</v>
      </c>
      <c r="AH41" s="167" t="e">
        <f aca="false">S41+X41+AC41</f>
        <v>#REF!</v>
      </c>
      <c r="AI41" s="167" t="e">
        <f aca="false">T41+Y41+AD41</f>
        <v>#REF!</v>
      </c>
      <c r="AJ41" s="167" t="e">
        <f aca="false">U41+Z41+AE41</f>
        <v>#REF!</v>
      </c>
      <c r="AK41" s="167" t="e">
        <f aca="false">V41+AA41+AF41</f>
        <v>#REF!</v>
      </c>
      <c r="AL41" s="166" t="e">
        <f aca="false">AH41/O41</f>
        <v>#REF!</v>
      </c>
      <c r="AM41" s="165" t="e">
        <f aca="false">O41-AH41</f>
        <v>#REF!</v>
      </c>
      <c r="AN41" s="165" t="e">
        <f aca="false">P41-AI41</f>
        <v>#REF!</v>
      </c>
      <c r="AO41" s="165" t="e">
        <f aca="false">Q41-AJ41</f>
        <v>#REF!</v>
      </c>
      <c r="AP41" s="165" t="e">
        <f aca="false">R41-AK41</f>
        <v>#REF!</v>
      </c>
      <c r="AQ41" s="185"/>
    </row>
    <row r="42" s="163" customFormat="true" ht="14.25" hidden="false" customHeight="false" outlineLevel="0" collapsed="false">
      <c r="B42" s="184" t="s">
        <v>186</v>
      </c>
      <c r="C42" s="165" t="e">
        <f aca="false">D42+E42+F42</f>
        <v>#REF!</v>
      </c>
      <c r="D42" s="165" t="e">
        <f aca="false">#REF!</f>
        <v>#REF!</v>
      </c>
      <c r="E42" s="165" t="e">
        <f aca="false">#REF!</f>
        <v>#REF!</v>
      </c>
      <c r="F42" s="165" t="e">
        <f aca="false">#REF!</f>
        <v>#REF!</v>
      </c>
      <c r="G42" s="165" t="e">
        <f aca="false">H42+I42+J42</f>
        <v>#REF!</v>
      </c>
      <c r="H42" s="165" t="e">
        <f aca="false">#REF!</f>
        <v>#REF!</v>
      </c>
      <c r="I42" s="165" t="e">
        <f aca="false">#REF!</f>
        <v>#REF!</v>
      </c>
      <c r="J42" s="165" t="e">
        <f aca="false">#REF!</f>
        <v>#REF!</v>
      </c>
      <c r="K42" s="165" t="e">
        <f aca="false">L42+M42+N42</f>
        <v>#REF!</v>
      </c>
      <c r="L42" s="165" t="e">
        <f aca="false">#REF!</f>
        <v>#REF!</v>
      </c>
      <c r="M42" s="165" t="e">
        <f aca="false">#REF!</f>
        <v>#REF!</v>
      </c>
      <c r="N42" s="165" t="e">
        <f aca="false">#REF!</f>
        <v>#REF!</v>
      </c>
      <c r="O42" s="165" t="e">
        <f aca="false">P42+Q42+R42</f>
        <v>#REF!</v>
      </c>
      <c r="P42" s="165" t="e">
        <f aca="false">D42+H42+L42</f>
        <v>#REF!</v>
      </c>
      <c r="Q42" s="165" t="e">
        <f aca="false">E42+I42+M42</f>
        <v>#REF!</v>
      </c>
      <c r="R42" s="165" t="e">
        <f aca="false">F42+J42+N42</f>
        <v>#REF!</v>
      </c>
      <c r="S42" s="165" t="e">
        <f aca="false">T42+U42+V42</f>
        <v>#REF!</v>
      </c>
      <c r="T42" s="165" t="e">
        <f aca="false">#REF!</f>
        <v>#REF!</v>
      </c>
      <c r="U42" s="165" t="e">
        <f aca="false">#REF!</f>
        <v>#REF!</v>
      </c>
      <c r="V42" s="165" t="e">
        <f aca="false">#REF!</f>
        <v>#REF!</v>
      </c>
      <c r="W42" s="166" t="e">
        <f aca="false">S42/C42</f>
        <v>#REF!</v>
      </c>
      <c r="X42" s="165" t="e">
        <f aca="false">Y42+Z42+AA42</f>
        <v>#REF!</v>
      </c>
      <c r="Y42" s="170" t="e">
        <f aca="false">#REF!</f>
        <v>#REF!</v>
      </c>
      <c r="Z42" s="170" t="e">
        <f aca="false">#REF!</f>
        <v>#REF!</v>
      </c>
      <c r="AA42" s="170" t="e">
        <f aca="false">#REF!</f>
        <v>#REF!</v>
      </c>
      <c r="AB42" s="166" t="e">
        <f aca="false">X42/G42</f>
        <v>#REF!</v>
      </c>
      <c r="AC42" s="167" t="e">
        <f aca="false">AD42+AE42+AF42</f>
        <v>#REF!</v>
      </c>
      <c r="AD42" s="167" t="e">
        <f aca="false">#REF!</f>
        <v>#REF!</v>
      </c>
      <c r="AE42" s="167" t="e">
        <f aca="false">#REF!</f>
        <v>#REF!</v>
      </c>
      <c r="AF42" s="167" t="e">
        <f aca="false">#REF!</f>
        <v>#REF!</v>
      </c>
      <c r="AG42" s="167" t="e">
        <f aca="false">#REF!</f>
        <v>#REF!</v>
      </c>
      <c r="AH42" s="167" t="e">
        <f aca="false">S42+X42+AC42</f>
        <v>#REF!</v>
      </c>
      <c r="AI42" s="167" t="e">
        <f aca="false">T42+Y42+AD42</f>
        <v>#REF!</v>
      </c>
      <c r="AJ42" s="167" t="e">
        <f aca="false">U42+Z42+AE42</f>
        <v>#REF!</v>
      </c>
      <c r="AK42" s="167" t="e">
        <f aca="false">V42+AA42+AF42</f>
        <v>#REF!</v>
      </c>
      <c r="AL42" s="166" t="e">
        <f aca="false">AH42/O42</f>
        <v>#REF!</v>
      </c>
      <c r="AM42" s="165" t="e">
        <f aca="false">O42-AH42</f>
        <v>#REF!</v>
      </c>
      <c r="AN42" s="165" t="e">
        <f aca="false">P42-AI42</f>
        <v>#REF!</v>
      </c>
      <c r="AO42" s="165" t="e">
        <f aca="false">Q42-AJ42</f>
        <v>#REF!</v>
      </c>
      <c r="AP42" s="165" t="e">
        <f aca="false">R42-AK42</f>
        <v>#REF!</v>
      </c>
      <c r="AQ42" s="185"/>
    </row>
    <row r="43" s="163" customFormat="true" ht="14.25" hidden="false" customHeight="false" outlineLevel="0" collapsed="false">
      <c r="B43" s="184" t="s">
        <v>187</v>
      </c>
      <c r="C43" s="165" t="e">
        <f aca="false">D43+E43+F43</f>
        <v>#REF!</v>
      </c>
      <c r="D43" s="165" t="e">
        <f aca="false">#REF!</f>
        <v>#REF!</v>
      </c>
      <c r="E43" s="165" t="e">
        <f aca="false">#REF!</f>
        <v>#REF!</v>
      </c>
      <c r="F43" s="165" t="e">
        <f aca="false">#REF!</f>
        <v>#REF!</v>
      </c>
      <c r="G43" s="165" t="e">
        <f aca="false">H43+I43+J43</f>
        <v>#REF!</v>
      </c>
      <c r="H43" s="165" t="e">
        <f aca="false">#REF!</f>
        <v>#REF!</v>
      </c>
      <c r="I43" s="165" t="e">
        <f aca="false">#REF!</f>
        <v>#REF!</v>
      </c>
      <c r="J43" s="165" t="e">
        <f aca="false">#REF!</f>
        <v>#REF!</v>
      </c>
      <c r="K43" s="165" t="e">
        <f aca="false">L43+M43+N43</f>
        <v>#REF!</v>
      </c>
      <c r="L43" s="165" t="e">
        <f aca="false">#REF!</f>
        <v>#REF!</v>
      </c>
      <c r="M43" s="165" t="e">
        <f aca="false">#REF!</f>
        <v>#REF!</v>
      </c>
      <c r="N43" s="165" t="e">
        <f aca="false">#REF!</f>
        <v>#REF!</v>
      </c>
      <c r="O43" s="165" t="e">
        <f aca="false">P43+Q43+R43</f>
        <v>#REF!</v>
      </c>
      <c r="P43" s="165" t="e">
        <f aca="false">D43+H43+L43</f>
        <v>#REF!</v>
      </c>
      <c r="Q43" s="165" t="e">
        <f aca="false">E43+I43+M43</f>
        <v>#REF!</v>
      </c>
      <c r="R43" s="165" t="e">
        <f aca="false">F43+J43+N43</f>
        <v>#REF!</v>
      </c>
      <c r="S43" s="165" t="e">
        <f aca="false">T43+U43+V43</f>
        <v>#REF!</v>
      </c>
      <c r="T43" s="165" t="e">
        <f aca="false">#REF!</f>
        <v>#REF!</v>
      </c>
      <c r="U43" s="165" t="e">
        <f aca="false">#REF!</f>
        <v>#REF!</v>
      </c>
      <c r="V43" s="165" t="e">
        <f aca="false">#REF!</f>
        <v>#REF!</v>
      </c>
      <c r="W43" s="166" t="e">
        <f aca="false">S43/C43</f>
        <v>#REF!</v>
      </c>
      <c r="X43" s="165" t="e">
        <f aca="false">Y43+Z43+AA43</f>
        <v>#REF!</v>
      </c>
      <c r="Y43" s="170" t="e">
        <f aca="false">#REF!</f>
        <v>#REF!</v>
      </c>
      <c r="Z43" s="170" t="e">
        <f aca="false">#REF!</f>
        <v>#REF!</v>
      </c>
      <c r="AA43" s="170" t="e">
        <f aca="false">#REF!</f>
        <v>#REF!</v>
      </c>
      <c r="AB43" s="166" t="e">
        <f aca="false">X43/G43</f>
        <v>#REF!</v>
      </c>
      <c r="AC43" s="167" t="e">
        <f aca="false">AD43+AE43+AF43</f>
        <v>#REF!</v>
      </c>
      <c r="AD43" s="167" t="e">
        <f aca="false">#REF!</f>
        <v>#REF!</v>
      </c>
      <c r="AE43" s="167" t="e">
        <f aca="false">#REF!</f>
        <v>#REF!</v>
      </c>
      <c r="AF43" s="167" t="e">
        <f aca="false">#REF!</f>
        <v>#REF!</v>
      </c>
      <c r="AG43" s="167" t="e">
        <f aca="false">#REF!</f>
        <v>#REF!</v>
      </c>
      <c r="AH43" s="167" t="e">
        <f aca="false">S43+X43+AC43</f>
        <v>#REF!</v>
      </c>
      <c r="AI43" s="167" t="e">
        <f aca="false">T43+Y43+AD43</f>
        <v>#REF!</v>
      </c>
      <c r="AJ43" s="167" t="e">
        <f aca="false">U43+Z43+AE43</f>
        <v>#REF!</v>
      </c>
      <c r="AK43" s="167" t="e">
        <f aca="false">V43+AA43+AF43</f>
        <v>#REF!</v>
      </c>
      <c r="AL43" s="166" t="e">
        <f aca="false">AH43/O43</f>
        <v>#REF!</v>
      </c>
      <c r="AM43" s="165" t="e">
        <f aca="false">O43-AH43</f>
        <v>#REF!</v>
      </c>
      <c r="AN43" s="165" t="e">
        <f aca="false">P43-AI43</f>
        <v>#REF!</v>
      </c>
      <c r="AO43" s="165" t="e">
        <f aca="false">Q43-AJ43</f>
        <v>#REF!</v>
      </c>
      <c r="AP43" s="165" t="e">
        <f aca="false">R43-AK43</f>
        <v>#REF!</v>
      </c>
      <c r="AQ43" s="185"/>
    </row>
    <row r="44" s="163" customFormat="true" ht="14.25" hidden="false" customHeight="false" outlineLevel="0" collapsed="false">
      <c r="B44" s="184" t="s">
        <v>188</v>
      </c>
      <c r="C44" s="165" t="e">
        <f aca="false">D44+E44+F44</f>
        <v>#REF!</v>
      </c>
      <c r="D44" s="165" t="e">
        <f aca="false">#REF!</f>
        <v>#REF!</v>
      </c>
      <c r="E44" s="165" t="e">
        <f aca="false">#REF!</f>
        <v>#REF!</v>
      </c>
      <c r="F44" s="165" t="e">
        <f aca="false">#REF!</f>
        <v>#REF!</v>
      </c>
      <c r="G44" s="165" t="e">
        <f aca="false">H44+I44+J44</f>
        <v>#REF!</v>
      </c>
      <c r="H44" s="165" t="e">
        <f aca="false">#REF!</f>
        <v>#REF!</v>
      </c>
      <c r="I44" s="165" t="e">
        <f aca="false">#REF!</f>
        <v>#REF!</v>
      </c>
      <c r="J44" s="165" t="e">
        <f aca="false">#REF!</f>
        <v>#REF!</v>
      </c>
      <c r="K44" s="165" t="e">
        <f aca="false">L44+M44+N44</f>
        <v>#REF!</v>
      </c>
      <c r="L44" s="165" t="e">
        <f aca="false">#REF!</f>
        <v>#REF!</v>
      </c>
      <c r="M44" s="165" t="e">
        <f aca="false">#REF!</f>
        <v>#REF!</v>
      </c>
      <c r="N44" s="165" t="e">
        <f aca="false">#REF!</f>
        <v>#REF!</v>
      </c>
      <c r="O44" s="165" t="e">
        <f aca="false">P44+Q44+R44</f>
        <v>#REF!</v>
      </c>
      <c r="P44" s="165" t="e">
        <f aca="false">D44+H44+L44</f>
        <v>#REF!</v>
      </c>
      <c r="Q44" s="165" t="e">
        <f aca="false">E44+I44+M44</f>
        <v>#REF!</v>
      </c>
      <c r="R44" s="165" t="e">
        <f aca="false">F44+J44+N44</f>
        <v>#REF!</v>
      </c>
      <c r="S44" s="165" t="e">
        <f aca="false">T44+U44+V44</f>
        <v>#REF!</v>
      </c>
      <c r="T44" s="165" t="e">
        <f aca="false">#REF!</f>
        <v>#REF!</v>
      </c>
      <c r="U44" s="165" t="e">
        <f aca="false">#REF!</f>
        <v>#REF!</v>
      </c>
      <c r="V44" s="165" t="e">
        <f aca="false">#REF!</f>
        <v>#REF!</v>
      </c>
      <c r="W44" s="166" t="e">
        <f aca="false">S44/C44</f>
        <v>#REF!</v>
      </c>
      <c r="X44" s="165" t="e">
        <f aca="false">Y44+Z44+AA44</f>
        <v>#REF!</v>
      </c>
      <c r="Y44" s="170" t="e">
        <f aca="false">#REF!</f>
        <v>#REF!</v>
      </c>
      <c r="Z44" s="170" t="e">
        <f aca="false">#REF!</f>
        <v>#REF!</v>
      </c>
      <c r="AA44" s="170" t="e">
        <f aca="false">#REF!</f>
        <v>#REF!</v>
      </c>
      <c r="AB44" s="166" t="e">
        <f aca="false">X44/G44</f>
        <v>#REF!</v>
      </c>
      <c r="AC44" s="167" t="e">
        <f aca="false">AD44+AE44+AF44</f>
        <v>#REF!</v>
      </c>
      <c r="AD44" s="167" t="e">
        <f aca="false">#REF!</f>
        <v>#REF!</v>
      </c>
      <c r="AE44" s="167" t="e">
        <f aca="false">#REF!</f>
        <v>#REF!</v>
      </c>
      <c r="AF44" s="167" t="e">
        <f aca="false">#REF!</f>
        <v>#REF!</v>
      </c>
      <c r="AG44" s="167" t="e">
        <f aca="false">#REF!</f>
        <v>#REF!</v>
      </c>
      <c r="AH44" s="167" t="e">
        <f aca="false">S44+X44+AC44</f>
        <v>#REF!</v>
      </c>
      <c r="AI44" s="167" t="e">
        <f aca="false">T44+Y44+AD44</f>
        <v>#REF!</v>
      </c>
      <c r="AJ44" s="167" t="e">
        <f aca="false">U44+Z44+AE44</f>
        <v>#REF!</v>
      </c>
      <c r="AK44" s="167" t="e">
        <f aca="false">V44+AA44+AF44</f>
        <v>#REF!</v>
      </c>
      <c r="AL44" s="166" t="e">
        <f aca="false">AH44/O44</f>
        <v>#REF!</v>
      </c>
      <c r="AM44" s="165" t="e">
        <f aca="false">O44-AH44</f>
        <v>#REF!</v>
      </c>
      <c r="AN44" s="165" t="e">
        <f aca="false">P44-AI44</f>
        <v>#REF!</v>
      </c>
      <c r="AO44" s="165" t="e">
        <f aca="false">Q44-AJ44</f>
        <v>#REF!</v>
      </c>
      <c r="AP44" s="165" t="e">
        <f aca="false">R44-AK44</f>
        <v>#REF!</v>
      </c>
      <c r="AQ44" s="185"/>
    </row>
    <row r="45" s="163" customFormat="true" ht="14.25" hidden="false" customHeight="false" outlineLevel="0" collapsed="false">
      <c r="B45" s="184" t="s">
        <v>189</v>
      </c>
      <c r="C45" s="165" t="e">
        <f aca="false">D45+E45+F45</f>
        <v>#REF!</v>
      </c>
      <c r="D45" s="165" t="e">
        <f aca="false">#REF!</f>
        <v>#REF!</v>
      </c>
      <c r="E45" s="165" t="e">
        <f aca="false">#REF!</f>
        <v>#REF!</v>
      </c>
      <c r="F45" s="165" t="e">
        <f aca="false">#REF!</f>
        <v>#REF!</v>
      </c>
      <c r="G45" s="165" t="e">
        <f aca="false">H45+I45+J45</f>
        <v>#REF!</v>
      </c>
      <c r="H45" s="165" t="e">
        <f aca="false">#REF!</f>
        <v>#REF!</v>
      </c>
      <c r="I45" s="165" t="e">
        <f aca="false">#REF!</f>
        <v>#REF!</v>
      </c>
      <c r="J45" s="165" t="e">
        <f aca="false">#REF!</f>
        <v>#REF!</v>
      </c>
      <c r="K45" s="165" t="e">
        <f aca="false">L45+M45+N45</f>
        <v>#REF!</v>
      </c>
      <c r="L45" s="165" t="e">
        <f aca="false">#REF!</f>
        <v>#REF!</v>
      </c>
      <c r="M45" s="165" t="e">
        <f aca="false">#REF!</f>
        <v>#REF!</v>
      </c>
      <c r="N45" s="165" t="e">
        <f aca="false">#REF!</f>
        <v>#REF!</v>
      </c>
      <c r="O45" s="165" t="e">
        <f aca="false">P45+Q45+R45</f>
        <v>#REF!</v>
      </c>
      <c r="P45" s="165" t="e">
        <f aca="false">D45+H45+L45</f>
        <v>#REF!</v>
      </c>
      <c r="Q45" s="165" t="e">
        <f aca="false">E45+I45+M45</f>
        <v>#REF!</v>
      </c>
      <c r="R45" s="165" t="e">
        <f aca="false">F45+J45+N45</f>
        <v>#REF!</v>
      </c>
      <c r="S45" s="165" t="e">
        <f aca="false">T45+U45+V45</f>
        <v>#REF!</v>
      </c>
      <c r="T45" s="165" t="e">
        <f aca="false">#REF!</f>
        <v>#REF!</v>
      </c>
      <c r="U45" s="165" t="e">
        <f aca="false">#REF!</f>
        <v>#REF!</v>
      </c>
      <c r="V45" s="165" t="e">
        <f aca="false">#REF!</f>
        <v>#REF!</v>
      </c>
      <c r="W45" s="166" t="e">
        <f aca="false">S45/C45</f>
        <v>#REF!</v>
      </c>
      <c r="X45" s="165" t="e">
        <f aca="false">Y45+Z45+AA45</f>
        <v>#REF!</v>
      </c>
      <c r="Y45" s="170" t="e">
        <f aca="false">#REF!</f>
        <v>#REF!</v>
      </c>
      <c r="Z45" s="170" t="e">
        <f aca="false">#REF!</f>
        <v>#REF!</v>
      </c>
      <c r="AA45" s="170" t="e">
        <f aca="false">#REF!</f>
        <v>#REF!</v>
      </c>
      <c r="AB45" s="166" t="e">
        <f aca="false">X45/G45</f>
        <v>#REF!</v>
      </c>
      <c r="AC45" s="167" t="e">
        <f aca="false">AD45+AE45+AF45</f>
        <v>#REF!</v>
      </c>
      <c r="AD45" s="167" t="e">
        <f aca="false">#REF!</f>
        <v>#REF!</v>
      </c>
      <c r="AE45" s="167" t="e">
        <f aca="false">#REF!</f>
        <v>#REF!</v>
      </c>
      <c r="AF45" s="167" t="e">
        <f aca="false">#REF!</f>
        <v>#REF!</v>
      </c>
      <c r="AG45" s="167" t="e">
        <f aca="false">#REF!</f>
        <v>#REF!</v>
      </c>
      <c r="AH45" s="167" t="e">
        <f aca="false">S45+X45+AC45</f>
        <v>#REF!</v>
      </c>
      <c r="AI45" s="167" t="e">
        <f aca="false">T45+Y45+AD45</f>
        <v>#REF!</v>
      </c>
      <c r="AJ45" s="167" t="e">
        <f aca="false">U45+Z45+AE45</f>
        <v>#REF!</v>
      </c>
      <c r="AK45" s="167" t="e">
        <f aca="false">V45+AA45+AF45</f>
        <v>#REF!</v>
      </c>
      <c r="AL45" s="166" t="e">
        <f aca="false">AH45/O45</f>
        <v>#REF!</v>
      </c>
      <c r="AM45" s="165" t="e">
        <f aca="false">O45-AH45</f>
        <v>#REF!</v>
      </c>
      <c r="AN45" s="165" t="e">
        <f aca="false">P45-AI45</f>
        <v>#REF!</v>
      </c>
      <c r="AO45" s="165" t="e">
        <f aca="false">Q45-AJ45</f>
        <v>#REF!</v>
      </c>
      <c r="AP45" s="165" t="e">
        <f aca="false">R45-AK45</f>
        <v>#REF!</v>
      </c>
      <c r="AQ45" s="185"/>
    </row>
    <row r="46" s="163" customFormat="true" ht="14.25" hidden="false" customHeight="false" outlineLevel="0" collapsed="false">
      <c r="B46" s="184" t="s">
        <v>190</v>
      </c>
      <c r="C46" s="165" t="e">
        <f aca="false">D46+E46+F46</f>
        <v>#REF!</v>
      </c>
      <c r="D46" s="165" t="e">
        <f aca="false">#REF!</f>
        <v>#REF!</v>
      </c>
      <c r="E46" s="165" t="e">
        <f aca="false">#REF!</f>
        <v>#REF!</v>
      </c>
      <c r="F46" s="165" t="e">
        <f aca="false">#REF!</f>
        <v>#REF!</v>
      </c>
      <c r="G46" s="165" t="e">
        <f aca="false">H46+I46+J46</f>
        <v>#REF!</v>
      </c>
      <c r="H46" s="165" t="e">
        <f aca="false">#REF!</f>
        <v>#REF!</v>
      </c>
      <c r="I46" s="165" t="e">
        <f aca="false">#REF!</f>
        <v>#REF!</v>
      </c>
      <c r="J46" s="165" t="e">
        <f aca="false">#REF!</f>
        <v>#REF!</v>
      </c>
      <c r="K46" s="165" t="e">
        <f aca="false">L46+M46+N46</f>
        <v>#REF!</v>
      </c>
      <c r="L46" s="165" t="e">
        <f aca="false">#REF!</f>
        <v>#REF!</v>
      </c>
      <c r="M46" s="165" t="e">
        <f aca="false">#REF!</f>
        <v>#REF!</v>
      </c>
      <c r="N46" s="165" t="e">
        <f aca="false">#REF!</f>
        <v>#REF!</v>
      </c>
      <c r="O46" s="165" t="e">
        <f aca="false">P46+Q46+R46</f>
        <v>#REF!</v>
      </c>
      <c r="P46" s="165" t="e">
        <f aca="false">D46+H46+L46</f>
        <v>#REF!</v>
      </c>
      <c r="Q46" s="165" t="e">
        <f aca="false">E46+I46+M46</f>
        <v>#REF!</v>
      </c>
      <c r="R46" s="165" t="e">
        <f aca="false">F46+J46+N46</f>
        <v>#REF!</v>
      </c>
      <c r="S46" s="165" t="e">
        <f aca="false">T46+U46+V46</f>
        <v>#REF!</v>
      </c>
      <c r="T46" s="165" t="e">
        <f aca="false">#REF!</f>
        <v>#REF!</v>
      </c>
      <c r="U46" s="165" t="e">
        <f aca="false">#REF!</f>
        <v>#REF!</v>
      </c>
      <c r="V46" s="165" t="e">
        <f aca="false">#REF!</f>
        <v>#REF!</v>
      </c>
      <c r="W46" s="166" t="e">
        <f aca="false">S46/C46</f>
        <v>#REF!</v>
      </c>
      <c r="X46" s="165" t="e">
        <f aca="false">Y46+Z46+AA46</f>
        <v>#REF!</v>
      </c>
      <c r="Y46" s="170" t="e">
        <f aca="false">#REF!</f>
        <v>#REF!</v>
      </c>
      <c r="Z46" s="170" t="e">
        <f aca="false">#REF!</f>
        <v>#REF!</v>
      </c>
      <c r="AA46" s="170" t="e">
        <f aca="false">#REF!</f>
        <v>#REF!</v>
      </c>
      <c r="AB46" s="166" t="e">
        <f aca="false">X46/G46</f>
        <v>#REF!</v>
      </c>
      <c r="AC46" s="167" t="e">
        <f aca="false">AD46+AE46+AF46</f>
        <v>#REF!</v>
      </c>
      <c r="AD46" s="167" t="e">
        <f aca="false">#REF!</f>
        <v>#REF!</v>
      </c>
      <c r="AE46" s="167" t="e">
        <f aca="false">#REF!</f>
        <v>#REF!</v>
      </c>
      <c r="AF46" s="167" t="e">
        <f aca="false">#REF!</f>
        <v>#REF!</v>
      </c>
      <c r="AG46" s="167" t="e">
        <f aca="false">#REF!</f>
        <v>#REF!</v>
      </c>
      <c r="AH46" s="167" t="e">
        <f aca="false">S46+X46+AC46</f>
        <v>#REF!</v>
      </c>
      <c r="AI46" s="167" t="e">
        <f aca="false">T46+Y46+AD46</f>
        <v>#REF!</v>
      </c>
      <c r="AJ46" s="167" t="e">
        <f aca="false">U46+Z46+AE46</f>
        <v>#REF!</v>
      </c>
      <c r="AK46" s="167" t="e">
        <f aca="false">V46+AA46+AF46</f>
        <v>#REF!</v>
      </c>
      <c r="AL46" s="166" t="e">
        <f aca="false">AH46/O46</f>
        <v>#REF!</v>
      </c>
      <c r="AM46" s="165" t="e">
        <f aca="false">O46-AH46</f>
        <v>#REF!</v>
      </c>
      <c r="AN46" s="165" t="e">
        <f aca="false">P46-AI46</f>
        <v>#REF!</v>
      </c>
      <c r="AO46" s="165" t="e">
        <f aca="false">Q46-AJ46</f>
        <v>#REF!</v>
      </c>
      <c r="AP46" s="165" t="e">
        <f aca="false">R46-AK46</f>
        <v>#REF!</v>
      </c>
      <c r="AQ46" s="185"/>
    </row>
    <row r="47" s="163" customFormat="true" ht="14.25" hidden="false" customHeight="false" outlineLevel="0" collapsed="false">
      <c r="B47" s="184" t="s">
        <v>191</v>
      </c>
      <c r="C47" s="165" t="e">
        <f aca="false">D47+E47+F47</f>
        <v>#REF!</v>
      </c>
      <c r="D47" s="165" t="e">
        <f aca="false">#REF!</f>
        <v>#REF!</v>
      </c>
      <c r="E47" s="165" t="e">
        <f aca="false">#REF!</f>
        <v>#REF!</v>
      </c>
      <c r="F47" s="165" t="e">
        <f aca="false">#REF!</f>
        <v>#REF!</v>
      </c>
      <c r="G47" s="165" t="e">
        <f aca="false">H47+I47+J47</f>
        <v>#REF!</v>
      </c>
      <c r="H47" s="165" t="e">
        <f aca="false">#REF!</f>
        <v>#REF!</v>
      </c>
      <c r="I47" s="165" t="e">
        <f aca="false">#REF!</f>
        <v>#REF!</v>
      </c>
      <c r="J47" s="165" t="e">
        <f aca="false">#REF!</f>
        <v>#REF!</v>
      </c>
      <c r="K47" s="165" t="e">
        <f aca="false">L47+M47+N47</f>
        <v>#REF!</v>
      </c>
      <c r="L47" s="165" t="e">
        <f aca="false">#REF!</f>
        <v>#REF!</v>
      </c>
      <c r="M47" s="165" t="e">
        <f aca="false">#REF!</f>
        <v>#REF!</v>
      </c>
      <c r="N47" s="165" t="e">
        <f aca="false">#REF!</f>
        <v>#REF!</v>
      </c>
      <c r="O47" s="165" t="e">
        <f aca="false">P47+Q47+R47</f>
        <v>#REF!</v>
      </c>
      <c r="P47" s="165" t="e">
        <f aca="false">D47+H47+L47</f>
        <v>#REF!</v>
      </c>
      <c r="Q47" s="165" t="e">
        <f aca="false">E47+I47+M47</f>
        <v>#REF!</v>
      </c>
      <c r="R47" s="165" t="e">
        <f aca="false">F47+J47+N47</f>
        <v>#REF!</v>
      </c>
      <c r="S47" s="165" t="e">
        <f aca="false">T47+U47+V47</f>
        <v>#REF!</v>
      </c>
      <c r="T47" s="165" t="e">
        <f aca="false">#REF!</f>
        <v>#REF!</v>
      </c>
      <c r="U47" s="165" t="e">
        <f aca="false">#REF!</f>
        <v>#REF!</v>
      </c>
      <c r="V47" s="165" t="e">
        <f aca="false">#REF!</f>
        <v>#REF!</v>
      </c>
      <c r="W47" s="166" t="e">
        <f aca="false">S47/C47</f>
        <v>#REF!</v>
      </c>
      <c r="X47" s="165" t="e">
        <f aca="false">Y47+Z47+AA47</f>
        <v>#REF!</v>
      </c>
      <c r="Y47" s="170" t="e">
        <f aca="false">#REF!</f>
        <v>#REF!</v>
      </c>
      <c r="Z47" s="170" t="e">
        <f aca="false">#REF!</f>
        <v>#REF!</v>
      </c>
      <c r="AA47" s="170" t="e">
        <f aca="false">#REF!</f>
        <v>#REF!</v>
      </c>
      <c r="AB47" s="166" t="e">
        <f aca="false">X47/G47</f>
        <v>#REF!</v>
      </c>
      <c r="AC47" s="167" t="e">
        <f aca="false">AD47+AE47+AF47</f>
        <v>#REF!</v>
      </c>
      <c r="AD47" s="167" t="e">
        <f aca="false">#REF!</f>
        <v>#REF!</v>
      </c>
      <c r="AE47" s="167" t="e">
        <f aca="false">#REF!</f>
        <v>#REF!</v>
      </c>
      <c r="AF47" s="167" t="e">
        <f aca="false">#REF!</f>
        <v>#REF!</v>
      </c>
      <c r="AG47" s="167" t="e">
        <f aca="false">#REF!</f>
        <v>#REF!</v>
      </c>
      <c r="AH47" s="167" t="e">
        <f aca="false">S47+X47+AC47</f>
        <v>#REF!</v>
      </c>
      <c r="AI47" s="167" t="e">
        <f aca="false">T47+Y47+AD47</f>
        <v>#REF!</v>
      </c>
      <c r="AJ47" s="167" t="e">
        <f aca="false">U47+Z47+AE47</f>
        <v>#REF!</v>
      </c>
      <c r="AK47" s="167" t="e">
        <f aca="false">V47+AA47+AF47</f>
        <v>#REF!</v>
      </c>
      <c r="AL47" s="166" t="e">
        <f aca="false">AH47/O47</f>
        <v>#REF!</v>
      </c>
      <c r="AM47" s="165" t="e">
        <f aca="false">O47-AH47</f>
        <v>#REF!</v>
      </c>
      <c r="AN47" s="165" t="e">
        <f aca="false">P47-AI47</f>
        <v>#REF!</v>
      </c>
      <c r="AO47" s="165" t="e">
        <f aca="false">Q47-AJ47</f>
        <v>#REF!</v>
      </c>
      <c r="AP47" s="165" t="e">
        <f aca="false">R47-AK47</f>
        <v>#REF!</v>
      </c>
      <c r="AQ47" s="185"/>
    </row>
    <row r="48" s="163" customFormat="true" ht="15" hidden="false" customHeight="false" outlineLevel="0" collapsed="false">
      <c r="B48" s="187" t="s">
        <v>64</v>
      </c>
      <c r="C48" s="188" t="e">
        <f aca="false">D48+E48+F48</f>
        <v>#REF!</v>
      </c>
      <c r="D48" s="188" t="e">
        <f aca="false">#REF!</f>
        <v>#REF!</v>
      </c>
      <c r="E48" s="188" t="e">
        <f aca="false">#REF!</f>
        <v>#REF!</v>
      </c>
      <c r="F48" s="188" t="e">
        <f aca="false">#REF!</f>
        <v>#REF!</v>
      </c>
      <c r="G48" s="188" t="e">
        <f aca="false">H48+I48+J48</f>
        <v>#REF!</v>
      </c>
      <c r="H48" s="188" t="e">
        <f aca="false">#REF!</f>
        <v>#REF!</v>
      </c>
      <c r="I48" s="188" t="e">
        <f aca="false">#REF!</f>
        <v>#REF!</v>
      </c>
      <c r="J48" s="188" t="e">
        <f aca="false">#REF!</f>
        <v>#REF!</v>
      </c>
      <c r="K48" s="188" t="e">
        <f aca="false">L48+M48+N48</f>
        <v>#REF!</v>
      </c>
      <c r="L48" s="188" t="e">
        <f aca="false">#REF!</f>
        <v>#REF!</v>
      </c>
      <c r="M48" s="188" t="e">
        <f aca="false">#REF!</f>
        <v>#REF!</v>
      </c>
      <c r="N48" s="188" t="e">
        <f aca="false">#REF!</f>
        <v>#REF!</v>
      </c>
      <c r="O48" s="188" t="e">
        <f aca="false">P48+Q48+R48</f>
        <v>#REF!</v>
      </c>
      <c r="P48" s="188" t="e">
        <f aca="false">D48+H48+L48</f>
        <v>#REF!</v>
      </c>
      <c r="Q48" s="188" t="e">
        <f aca="false">E48+I48+M48</f>
        <v>#REF!</v>
      </c>
      <c r="R48" s="188" t="e">
        <f aca="false">F48+J48+N48</f>
        <v>#REF!</v>
      </c>
      <c r="S48" s="188" t="e">
        <f aca="false">T48+U48+V48</f>
        <v>#REF!</v>
      </c>
      <c r="T48" s="188" t="e">
        <f aca="false">#REF!</f>
        <v>#REF!</v>
      </c>
      <c r="U48" s="188" t="e">
        <f aca="false">#REF!</f>
        <v>#REF!</v>
      </c>
      <c r="V48" s="188" t="e">
        <f aca="false">#REF!</f>
        <v>#REF!</v>
      </c>
      <c r="W48" s="189" t="e">
        <f aca="false">S48/C48</f>
        <v>#REF!</v>
      </c>
      <c r="X48" s="188" t="e">
        <f aca="false">Y48+Z48+AA48</f>
        <v>#REF!</v>
      </c>
      <c r="Y48" s="199" t="e">
        <f aca="false">#REF!</f>
        <v>#REF!</v>
      </c>
      <c r="Z48" s="199" t="e">
        <f aca="false">#REF!</f>
        <v>#REF!</v>
      </c>
      <c r="AA48" s="199" t="e">
        <f aca="false">#REF!</f>
        <v>#REF!</v>
      </c>
      <c r="AB48" s="189" t="e">
        <f aca="false">X48/G48</f>
        <v>#REF!</v>
      </c>
      <c r="AC48" s="190" t="e">
        <f aca="false">AD48+AE48+AF48</f>
        <v>#REF!</v>
      </c>
      <c r="AD48" s="190" t="e">
        <f aca="false">#REF!</f>
        <v>#REF!</v>
      </c>
      <c r="AE48" s="190" t="e">
        <f aca="false">#REF!</f>
        <v>#REF!</v>
      </c>
      <c r="AF48" s="190" t="e">
        <f aca="false">#REF!</f>
        <v>#REF!</v>
      </c>
      <c r="AG48" s="190" t="e">
        <f aca="false">#REF!</f>
        <v>#REF!</v>
      </c>
      <c r="AH48" s="190" t="e">
        <f aca="false">S48+X48+AC48</f>
        <v>#REF!</v>
      </c>
      <c r="AI48" s="190" t="e">
        <f aca="false">T48+Y48+AD48</f>
        <v>#REF!</v>
      </c>
      <c r="AJ48" s="190" t="e">
        <f aca="false">U48+Z48+AE48</f>
        <v>#REF!</v>
      </c>
      <c r="AK48" s="190" t="e">
        <f aca="false">V48+AA48+AF48</f>
        <v>#REF!</v>
      </c>
      <c r="AL48" s="189" t="e">
        <f aca="false">AH48/O48</f>
        <v>#REF!</v>
      </c>
      <c r="AM48" s="188" t="e">
        <f aca="false">O48-AH48</f>
        <v>#REF!</v>
      </c>
      <c r="AN48" s="188" t="e">
        <f aca="false">P48-AI48</f>
        <v>#REF!</v>
      </c>
      <c r="AO48" s="188" t="e">
        <f aca="false">Q48-AJ48</f>
        <v>#REF!</v>
      </c>
      <c r="AP48" s="188" t="e">
        <f aca="false">R48-AK48</f>
        <v>#REF!</v>
      </c>
      <c r="AQ48" s="191"/>
    </row>
    <row r="49" s="163" customFormat="true" ht="14.25" hidden="false" customHeight="false" outlineLevel="0" collapsed="false">
      <c r="B49" s="200" t="s">
        <v>159</v>
      </c>
      <c r="C49" s="201" t="e">
        <f aca="false">D49+E49+F49</f>
        <v>#REF!</v>
      </c>
      <c r="D49" s="201" t="e">
        <f aca="false">#REF!</f>
        <v>#REF!</v>
      </c>
      <c r="E49" s="201" t="e">
        <f aca="false">#REF!</f>
        <v>#REF!</v>
      </c>
      <c r="F49" s="201" t="e">
        <f aca="false">#REF!</f>
        <v>#REF!</v>
      </c>
      <c r="G49" s="201" t="e">
        <f aca="false">H49+I49+J49</f>
        <v>#REF!</v>
      </c>
      <c r="H49" s="201" t="e">
        <f aca="false">#REF!</f>
        <v>#REF!</v>
      </c>
      <c r="I49" s="201" t="e">
        <f aca="false">#REF!</f>
        <v>#REF!</v>
      </c>
      <c r="J49" s="201" t="e">
        <f aca="false">#REF!</f>
        <v>#REF!</v>
      </c>
      <c r="K49" s="201" t="e">
        <f aca="false">L49+M49+N49</f>
        <v>#REF!</v>
      </c>
      <c r="L49" s="201" t="e">
        <f aca="false">#REF!</f>
        <v>#REF!</v>
      </c>
      <c r="M49" s="201" t="e">
        <f aca="false">#REF!</f>
        <v>#REF!</v>
      </c>
      <c r="N49" s="201" t="e">
        <f aca="false">#REF!</f>
        <v>#REF!</v>
      </c>
      <c r="O49" s="201" t="e">
        <f aca="false">P49+Q49+R49</f>
        <v>#REF!</v>
      </c>
      <c r="P49" s="201" t="e">
        <f aca="false">D49+H49+L49</f>
        <v>#REF!</v>
      </c>
      <c r="Q49" s="201" t="e">
        <f aca="false">E49+I49+M49</f>
        <v>#REF!</v>
      </c>
      <c r="R49" s="201" t="e">
        <f aca="false">F49+J49+N49</f>
        <v>#REF!</v>
      </c>
      <c r="S49" s="201" t="e">
        <f aca="false">T49+U49+V49</f>
        <v>#REF!</v>
      </c>
      <c r="T49" s="201" t="e">
        <f aca="false">#REF!</f>
        <v>#REF!</v>
      </c>
      <c r="U49" s="201" t="e">
        <f aca="false">#REF!</f>
        <v>#REF!</v>
      </c>
      <c r="V49" s="201" t="e">
        <f aca="false">#REF!</f>
        <v>#REF!</v>
      </c>
      <c r="W49" s="202" t="e">
        <f aca="false">S49/C49</f>
        <v>#REF!</v>
      </c>
      <c r="X49" s="201" t="e">
        <f aca="false">Y49+Z49+AA49</f>
        <v>#REF!</v>
      </c>
      <c r="Y49" s="201" t="e">
        <f aca="false">#REF!</f>
        <v>#REF!</v>
      </c>
      <c r="Z49" s="201" t="e">
        <f aca="false">#REF!</f>
        <v>#REF!</v>
      </c>
      <c r="AA49" s="201" t="e">
        <f aca="false">#REF!</f>
        <v>#REF!</v>
      </c>
      <c r="AB49" s="202" t="e">
        <f aca="false">X49/G49</f>
        <v>#REF!</v>
      </c>
      <c r="AC49" s="203" t="e">
        <f aca="false">AD49+AE49+AF49</f>
        <v>#REF!</v>
      </c>
      <c r="AD49" s="203" t="e">
        <f aca="false">#REF!</f>
        <v>#REF!</v>
      </c>
      <c r="AE49" s="203" t="e">
        <f aca="false">#REF!</f>
        <v>#REF!</v>
      </c>
      <c r="AF49" s="203" t="e">
        <f aca="false">#REF!</f>
        <v>#REF!</v>
      </c>
      <c r="AG49" s="203" t="e">
        <f aca="false">#REF!</f>
        <v>#REF!</v>
      </c>
      <c r="AH49" s="203" t="e">
        <f aca="false">S49+X49+AC49</f>
        <v>#REF!</v>
      </c>
      <c r="AI49" s="203" t="e">
        <f aca="false">T49+Y49+AD49</f>
        <v>#REF!</v>
      </c>
      <c r="AJ49" s="203" t="e">
        <f aca="false">U49+Z49+AE49</f>
        <v>#REF!</v>
      </c>
      <c r="AK49" s="203" t="e">
        <f aca="false">V49+AA49+AF49</f>
        <v>#REF!</v>
      </c>
      <c r="AL49" s="202" t="e">
        <f aca="false">AH49/O49</f>
        <v>#REF!</v>
      </c>
      <c r="AM49" s="201" t="e">
        <f aca="false">O49-AH49</f>
        <v>#REF!</v>
      </c>
      <c r="AN49" s="201" t="e">
        <f aca="false">P49-AI49</f>
        <v>#REF!</v>
      </c>
      <c r="AO49" s="201" t="e">
        <f aca="false">Q49-AJ49</f>
        <v>#REF!</v>
      </c>
      <c r="AP49" s="201" t="e">
        <f aca="false">R49-AK49</f>
        <v>#REF!</v>
      </c>
      <c r="AQ49" s="204" t="n">
        <v>8</v>
      </c>
    </row>
    <row r="50" s="163" customFormat="true" ht="28.5" hidden="false" customHeight="false" outlineLevel="0" collapsed="false">
      <c r="B50" s="186" t="s">
        <v>192</v>
      </c>
      <c r="C50" s="193" t="e">
        <f aca="false">D50+E50+F50</f>
        <v>#REF!</v>
      </c>
      <c r="D50" s="193" t="e">
        <f aca="false">#REF!</f>
        <v>#REF!</v>
      </c>
      <c r="E50" s="193" t="e">
        <f aca="false">#REF!</f>
        <v>#REF!</v>
      </c>
      <c r="F50" s="193" t="e">
        <f aca="false">#REF!</f>
        <v>#REF!</v>
      </c>
      <c r="G50" s="193" t="e">
        <f aca="false">H50+I50+J50</f>
        <v>#REF!</v>
      </c>
      <c r="H50" s="193" t="e">
        <f aca="false">#REF!</f>
        <v>#REF!</v>
      </c>
      <c r="I50" s="193" t="e">
        <f aca="false">#REF!</f>
        <v>#REF!</v>
      </c>
      <c r="J50" s="193" t="e">
        <f aca="false">#REF!</f>
        <v>#REF!</v>
      </c>
      <c r="K50" s="193" t="e">
        <f aca="false">L50+M50+N50</f>
        <v>#REF!</v>
      </c>
      <c r="L50" s="193" t="e">
        <f aca="false">#REF!</f>
        <v>#REF!</v>
      </c>
      <c r="M50" s="193" t="e">
        <f aca="false">#REF!</f>
        <v>#REF!</v>
      </c>
      <c r="N50" s="193" t="e">
        <f aca="false">#REF!</f>
        <v>#REF!</v>
      </c>
      <c r="O50" s="193" t="e">
        <f aca="false">P50+Q50+R50</f>
        <v>#REF!</v>
      </c>
      <c r="P50" s="193" t="e">
        <f aca="false">D50+H50+L50</f>
        <v>#REF!</v>
      </c>
      <c r="Q50" s="193" t="e">
        <f aca="false">E50+I50+M50</f>
        <v>#REF!</v>
      </c>
      <c r="R50" s="193" t="e">
        <f aca="false">F50+J50+N50</f>
        <v>#REF!</v>
      </c>
      <c r="S50" s="193" t="e">
        <f aca="false">T50+U50+V50</f>
        <v>#REF!</v>
      </c>
      <c r="T50" s="193" t="e">
        <f aca="false">#REF!</f>
        <v>#REF!</v>
      </c>
      <c r="U50" s="193" t="e">
        <f aca="false">#REF!</f>
        <v>#REF!</v>
      </c>
      <c r="V50" s="193" t="e">
        <f aca="false">#REF!</f>
        <v>#REF!</v>
      </c>
      <c r="W50" s="194" t="e">
        <f aca="false">S50/C50</f>
        <v>#REF!</v>
      </c>
      <c r="X50" s="193" t="e">
        <f aca="false">Y50+Z50+AA50</f>
        <v>#REF!</v>
      </c>
      <c r="Y50" s="193" t="e">
        <f aca="false">#REF!</f>
        <v>#REF!</v>
      </c>
      <c r="Z50" s="193" t="e">
        <f aca="false">#REF!</f>
        <v>#REF!</v>
      </c>
      <c r="AA50" s="193" t="e">
        <f aca="false">#REF!</f>
        <v>#REF!</v>
      </c>
      <c r="AB50" s="194" t="e">
        <f aca="false">X50/G50</f>
        <v>#REF!</v>
      </c>
      <c r="AC50" s="195" t="e">
        <f aca="false">AD50+AE50+AF50</f>
        <v>#REF!</v>
      </c>
      <c r="AD50" s="195" t="e">
        <f aca="false">#REF!</f>
        <v>#REF!</v>
      </c>
      <c r="AE50" s="195" t="e">
        <f aca="false">#REF!</f>
        <v>#REF!</v>
      </c>
      <c r="AF50" s="195" t="e">
        <f aca="false">#REF!</f>
        <v>#REF!</v>
      </c>
      <c r="AG50" s="195" t="e">
        <f aca="false">#REF!</f>
        <v>#REF!</v>
      </c>
      <c r="AH50" s="195" t="e">
        <f aca="false">S50+X50+AC50</f>
        <v>#REF!</v>
      </c>
      <c r="AI50" s="195" t="e">
        <f aca="false">T50+Y50+AD50</f>
        <v>#REF!</v>
      </c>
      <c r="AJ50" s="195" t="e">
        <f aca="false">U50+Z50+AE50</f>
        <v>#REF!</v>
      </c>
      <c r="AK50" s="195" t="e">
        <f aca="false">V50+AA50+AF50</f>
        <v>#REF!</v>
      </c>
      <c r="AL50" s="194" t="e">
        <f aca="false">AH50/O50</f>
        <v>#REF!</v>
      </c>
      <c r="AM50" s="193" t="e">
        <f aca="false">O50-AH50</f>
        <v>#REF!</v>
      </c>
      <c r="AN50" s="193" t="e">
        <f aca="false">P50-AI50</f>
        <v>#REF!</v>
      </c>
      <c r="AO50" s="193" t="e">
        <f aca="false">Q50-AJ50</f>
        <v>#REF!</v>
      </c>
      <c r="AP50" s="193" t="e">
        <f aca="false">R50-AK50</f>
        <v>#REF!</v>
      </c>
      <c r="AQ50" s="205"/>
    </row>
    <row r="51" s="163" customFormat="true" ht="14.25" hidden="false" customHeight="false" outlineLevel="0" collapsed="false">
      <c r="B51" s="186" t="s">
        <v>193</v>
      </c>
      <c r="C51" s="193" t="e">
        <f aca="false">D51+E51+F51</f>
        <v>#REF!</v>
      </c>
      <c r="D51" s="193" t="e">
        <f aca="false">#REF!</f>
        <v>#REF!</v>
      </c>
      <c r="E51" s="193" t="e">
        <f aca="false">#REF!</f>
        <v>#REF!</v>
      </c>
      <c r="F51" s="193" t="e">
        <f aca="false">#REF!</f>
        <v>#REF!</v>
      </c>
      <c r="G51" s="193" t="e">
        <f aca="false">H51+I51+J51</f>
        <v>#REF!</v>
      </c>
      <c r="H51" s="193" t="e">
        <f aca="false">#REF!</f>
        <v>#REF!</v>
      </c>
      <c r="I51" s="193" t="e">
        <f aca="false">#REF!</f>
        <v>#REF!</v>
      </c>
      <c r="J51" s="193" t="e">
        <f aca="false">#REF!</f>
        <v>#REF!</v>
      </c>
      <c r="K51" s="193" t="e">
        <f aca="false">L51+M51+N51</f>
        <v>#REF!</v>
      </c>
      <c r="L51" s="193" t="e">
        <f aca="false">#REF!</f>
        <v>#REF!</v>
      </c>
      <c r="M51" s="193" t="e">
        <f aca="false">#REF!</f>
        <v>#REF!</v>
      </c>
      <c r="N51" s="193" t="e">
        <f aca="false">#REF!</f>
        <v>#REF!</v>
      </c>
      <c r="O51" s="193" t="e">
        <f aca="false">P51+Q51+R51</f>
        <v>#REF!</v>
      </c>
      <c r="P51" s="193" t="e">
        <f aca="false">D51+H51+L51</f>
        <v>#REF!</v>
      </c>
      <c r="Q51" s="193" t="e">
        <f aca="false">E51+I51+M51</f>
        <v>#REF!</v>
      </c>
      <c r="R51" s="193" t="e">
        <f aca="false">F51+J51+N51</f>
        <v>#REF!</v>
      </c>
      <c r="S51" s="193" t="e">
        <f aca="false">T51+U51+V51</f>
        <v>#REF!</v>
      </c>
      <c r="T51" s="193" t="e">
        <f aca="false">#REF!</f>
        <v>#REF!</v>
      </c>
      <c r="U51" s="193" t="e">
        <f aca="false">#REF!</f>
        <v>#REF!</v>
      </c>
      <c r="V51" s="193" t="e">
        <f aca="false">#REF!</f>
        <v>#REF!</v>
      </c>
      <c r="W51" s="194" t="e">
        <f aca="false">S51/C51</f>
        <v>#REF!</v>
      </c>
      <c r="X51" s="193" t="e">
        <f aca="false">Y51+Z51+AA51</f>
        <v>#REF!</v>
      </c>
      <c r="Y51" s="193" t="e">
        <f aca="false">#REF!</f>
        <v>#REF!</v>
      </c>
      <c r="Z51" s="193" t="e">
        <f aca="false">#REF!</f>
        <v>#REF!</v>
      </c>
      <c r="AA51" s="193" t="e">
        <f aca="false">#REF!</f>
        <v>#REF!</v>
      </c>
      <c r="AB51" s="194" t="e">
        <f aca="false">X51/G51</f>
        <v>#REF!</v>
      </c>
      <c r="AC51" s="195" t="e">
        <f aca="false">AD51+AE51+AF51</f>
        <v>#REF!</v>
      </c>
      <c r="AD51" s="195" t="e">
        <f aca="false">#REF!</f>
        <v>#REF!</v>
      </c>
      <c r="AE51" s="195" t="e">
        <f aca="false">#REF!</f>
        <v>#REF!</v>
      </c>
      <c r="AF51" s="195" t="e">
        <f aca="false">#REF!</f>
        <v>#REF!</v>
      </c>
      <c r="AG51" s="195" t="e">
        <f aca="false">#REF!</f>
        <v>#REF!</v>
      </c>
      <c r="AH51" s="195" t="e">
        <f aca="false">S51+X51+AC51</f>
        <v>#REF!</v>
      </c>
      <c r="AI51" s="195" t="e">
        <f aca="false">T51+Y51+AD51</f>
        <v>#REF!</v>
      </c>
      <c r="AJ51" s="195" t="e">
        <f aca="false">U51+Z51+AE51</f>
        <v>#REF!</v>
      </c>
      <c r="AK51" s="195" t="e">
        <f aca="false">V51+AA51+AF51</f>
        <v>#REF!</v>
      </c>
      <c r="AL51" s="194" t="e">
        <f aca="false">AH51/O51</f>
        <v>#REF!</v>
      </c>
      <c r="AM51" s="193" t="e">
        <f aca="false">O51-AH51</f>
        <v>#REF!</v>
      </c>
      <c r="AN51" s="193" t="e">
        <f aca="false">P51-AI51</f>
        <v>#REF!</v>
      </c>
      <c r="AO51" s="193" t="e">
        <f aca="false">Q51-AJ51</f>
        <v>#REF!</v>
      </c>
      <c r="AP51" s="193" t="e">
        <f aca="false">R51-AK51</f>
        <v>#REF!</v>
      </c>
      <c r="AQ51" s="205"/>
    </row>
    <row r="52" s="163" customFormat="true" ht="14.25" hidden="false" customHeight="false" outlineLevel="0" collapsed="false">
      <c r="B52" s="186" t="s">
        <v>194</v>
      </c>
      <c r="C52" s="193" t="e">
        <f aca="false">D52+E52+F52</f>
        <v>#REF!</v>
      </c>
      <c r="D52" s="193" t="e">
        <f aca="false">#REF!</f>
        <v>#REF!</v>
      </c>
      <c r="E52" s="193" t="e">
        <f aca="false">#REF!</f>
        <v>#REF!</v>
      </c>
      <c r="F52" s="193" t="e">
        <f aca="false">#REF!</f>
        <v>#REF!</v>
      </c>
      <c r="G52" s="193" t="e">
        <f aca="false">H52+I52+J52</f>
        <v>#REF!</v>
      </c>
      <c r="H52" s="193" t="e">
        <f aca="false">#REF!</f>
        <v>#REF!</v>
      </c>
      <c r="I52" s="193" t="e">
        <f aca="false">#REF!</f>
        <v>#REF!</v>
      </c>
      <c r="J52" s="193" t="e">
        <f aca="false">#REF!</f>
        <v>#REF!</v>
      </c>
      <c r="K52" s="193" t="e">
        <f aca="false">L52+M52+N52</f>
        <v>#REF!</v>
      </c>
      <c r="L52" s="193" t="e">
        <f aca="false">#REF!</f>
        <v>#REF!</v>
      </c>
      <c r="M52" s="193" t="e">
        <f aca="false">#REF!</f>
        <v>#REF!</v>
      </c>
      <c r="N52" s="193" t="e">
        <f aca="false">#REF!</f>
        <v>#REF!</v>
      </c>
      <c r="O52" s="193" t="e">
        <f aca="false">P52+Q52+R52</f>
        <v>#REF!</v>
      </c>
      <c r="P52" s="193" t="e">
        <f aca="false">D52+H52+L52</f>
        <v>#REF!</v>
      </c>
      <c r="Q52" s="193" t="e">
        <f aca="false">E52+I52+M52</f>
        <v>#REF!</v>
      </c>
      <c r="R52" s="193" t="e">
        <f aca="false">F52+J52+N52</f>
        <v>#REF!</v>
      </c>
      <c r="S52" s="193" t="e">
        <f aca="false">T52+U52+V52</f>
        <v>#REF!</v>
      </c>
      <c r="T52" s="193" t="e">
        <f aca="false">#REF!</f>
        <v>#REF!</v>
      </c>
      <c r="U52" s="193" t="e">
        <f aca="false">#REF!</f>
        <v>#REF!</v>
      </c>
      <c r="V52" s="193" t="e">
        <f aca="false">#REF!</f>
        <v>#REF!</v>
      </c>
      <c r="W52" s="194" t="e">
        <f aca="false">S52/C52</f>
        <v>#REF!</v>
      </c>
      <c r="X52" s="193" t="e">
        <f aca="false">Y52+Z52+AA52</f>
        <v>#REF!</v>
      </c>
      <c r="Y52" s="193" t="e">
        <f aca="false">#REF!</f>
        <v>#REF!</v>
      </c>
      <c r="Z52" s="193" t="e">
        <f aca="false">#REF!</f>
        <v>#REF!</v>
      </c>
      <c r="AA52" s="193" t="e">
        <f aca="false">#REF!</f>
        <v>#REF!</v>
      </c>
      <c r="AB52" s="194" t="e">
        <f aca="false">X52/G52</f>
        <v>#REF!</v>
      </c>
      <c r="AC52" s="195" t="e">
        <f aca="false">AD52+AE52+AF52</f>
        <v>#REF!</v>
      </c>
      <c r="AD52" s="195" t="e">
        <f aca="false">#REF!</f>
        <v>#REF!</v>
      </c>
      <c r="AE52" s="195" t="e">
        <f aca="false">#REF!</f>
        <v>#REF!</v>
      </c>
      <c r="AF52" s="195" t="e">
        <f aca="false">#REF!</f>
        <v>#REF!</v>
      </c>
      <c r="AG52" s="195" t="e">
        <f aca="false">#REF!</f>
        <v>#REF!</v>
      </c>
      <c r="AH52" s="195" t="e">
        <f aca="false">S52+X52+AC52</f>
        <v>#REF!</v>
      </c>
      <c r="AI52" s="195" t="e">
        <f aca="false">T52+Y52+AD52</f>
        <v>#REF!</v>
      </c>
      <c r="AJ52" s="195" t="e">
        <f aca="false">U52+Z52+AE52</f>
        <v>#REF!</v>
      </c>
      <c r="AK52" s="195" t="e">
        <f aca="false">V52+AA52+AF52</f>
        <v>#REF!</v>
      </c>
      <c r="AL52" s="194" t="e">
        <f aca="false">AH52/O52</f>
        <v>#REF!</v>
      </c>
      <c r="AM52" s="193" t="e">
        <f aca="false">O52-AH52</f>
        <v>#REF!</v>
      </c>
      <c r="AN52" s="193" t="e">
        <f aca="false">P52-AI52</f>
        <v>#REF!</v>
      </c>
      <c r="AO52" s="193" t="e">
        <f aca="false">Q52-AJ52</f>
        <v>#REF!</v>
      </c>
      <c r="AP52" s="193" t="e">
        <f aca="false">R52-AK52</f>
        <v>#REF!</v>
      </c>
      <c r="AQ52" s="205"/>
    </row>
    <row r="53" s="163" customFormat="true" ht="14.25" hidden="false" customHeight="false" outlineLevel="0" collapsed="false">
      <c r="B53" s="186" t="s">
        <v>195</v>
      </c>
      <c r="C53" s="193" t="e">
        <f aca="false">D53+E53+F53</f>
        <v>#REF!</v>
      </c>
      <c r="D53" s="193" t="e">
        <f aca="false">#REF!</f>
        <v>#REF!</v>
      </c>
      <c r="E53" s="193" t="e">
        <f aca="false">#REF!</f>
        <v>#REF!</v>
      </c>
      <c r="F53" s="193" t="e">
        <f aca="false">#REF!</f>
        <v>#REF!</v>
      </c>
      <c r="G53" s="193" t="e">
        <f aca="false">H53+I53+J53</f>
        <v>#REF!</v>
      </c>
      <c r="H53" s="193" t="e">
        <f aca="false">#REF!</f>
        <v>#REF!</v>
      </c>
      <c r="I53" s="193" t="e">
        <f aca="false">#REF!</f>
        <v>#REF!</v>
      </c>
      <c r="J53" s="193" t="e">
        <f aca="false">#REF!</f>
        <v>#REF!</v>
      </c>
      <c r="K53" s="193" t="e">
        <f aca="false">L53+M53+N53</f>
        <v>#REF!</v>
      </c>
      <c r="L53" s="193" t="e">
        <f aca="false">#REF!</f>
        <v>#REF!</v>
      </c>
      <c r="M53" s="193" t="e">
        <f aca="false">#REF!</f>
        <v>#REF!</v>
      </c>
      <c r="N53" s="193" t="e">
        <f aca="false">#REF!</f>
        <v>#REF!</v>
      </c>
      <c r="O53" s="193" t="e">
        <f aca="false">P53+Q53+R53</f>
        <v>#REF!</v>
      </c>
      <c r="P53" s="193" t="e">
        <f aca="false">D53+H53+L53</f>
        <v>#REF!</v>
      </c>
      <c r="Q53" s="193" t="e">
        <f aca="false">E53+I53+M53</f>
        <v>#REF!</v>
      </c>
      <c r="R53" s="193" t="e">
        <f aca="false">F53+J53+N53</f>
        <v>#REF!</v>
      </c>
      <c r="S53" s="193" t="e">
        <f aca="false">T53+U53+V53</f>
        <v>#REF!</v>
      </c>
      <c r="T53" s="193" t="e">
        <f aca="false">#REF!</f>
        <v>#REF!</v>
      </c>
      <c r="U53" s="193" t="e">
        <f aca="false">#REF!</f>
        <v>#REF!</v>
      </c>
      <c r="V53" s="193" t="e">
        <f aca="false">#REF!</f>
        <v>#REF!</v>
      </c>
      <c r="W53" s="194" t="e">
        <f aca="false">S53/C53</f>
        <v>#REF!</v>
      </c>
      <c r="X53" s="193" t="e">
        <f aca="false">Y53+Z53+AA53</f>
        <v>#REF!</v>
      </c>
      <c r="Y53" s="193" t="e">
        <f aca="false">#REF!</f>
        <v>#REF!</v>
      </c>
      <c r="Z53" s="193" t="e">
        <f aca="false">#REF!</f>
        <v>#REF!</v>
      </c>
      <c r="AA53" s="193" t="e">
        <f aca="false">#REF!</f>
        <v>#REF!</v>
      </c>
      <c r="AB53" s="194" t="e">
        <f aca="false">X53/G53</f>
        <v>#REF!</v>
      </c>
      <c r="AC53" s="195" t="e">
        <f aca="false">AD53+AE53+AF53</f>
        <v>#REF!</v>
      </c>
      <c r="AD53" s="195" t="e">
        <f aca="false">#REF!</f>
        <v>#REF!</v>
      </c>
      <c r="AE53" s="195" t="e">
        <f aca="false">#REF!</f>
        <v>#REF!</v>
      </c>
      <c r="AF53" s="195" t="e">
        <f aca="false">#REF!</f>
        <v>#REF!</v>
      </c>
      <c r="AG53" s="195" t="e">
        <f aca="false">#REF!</f>
        <v>#REF!</v>
      </c>
      <c r="AH53" s="195" t="e">
        <f aca="false">S53+X53+AC53</f>
        <v>#REF!</v>
      </c>
      <c r="AI53" s="195" t="e">
        <f aca="false">T53+Y53+AD53</f>
        <v>#REF!</v>
      </c>
      <c r="AJ53" s="195" t="e">
        <f aca="false">U53+Z53+AE53</f>
        <v>#REF!</v>
      </c>
      <c r="AK53" s="195" t="e">
        <f aca="false">V53+AA53+AF53</f>
        <v>#REF!</v>
      </c>
      <c r="AL53" s="194" t="e">
        <f aca="false">AH53/O53</f>
        <v>#REF!</v>
      </c>
      <c r="AM53" s="193" t="e">
        <f aca="false">O53-AH53</f>
        <v>#REF!</v>
      </c>
      <c r="AN53" s="193" t="e">
        <f aca="false">P53-AI53</f>
        <v>#REF!</v>
      </c>
      <c r="AO53" s="193" t="e">
        <f aca="false">Q53-AJ53</f>
        <v>#REF!</v>
      </c>
      <c r="AP53" s="193" t="e">
        <f aca="false">R53-AK53</f>
        <v>#REF!</v>
      </c>
      <c r="AQ53" s="205"/>
    </row>
    <row r="54" s="163" customFormat="true" ht="14.25" hidden="false" customHeight="false" outlineLevel="0" collapsed="false">
      <c r="B54" s="186" t="s">
        <v>196</v>
      </c>
      <c r="C54" s="193" t="e">
        <f aca="false">D54+E54+F54</f>
        <v>#REF!</v>
      </c>
      <c r="D54" s="193" t="e">
        <f aca="false">#REF!</f>
        <v>#REF!</v>
      </c>
      <c r="E54" s="193" t="e">
        <f aca="false">#REF!</f>
        <v>#REF!</v>
      </c>
      <c r="F54" s="193" t="e">
        <f aca="false">#REF!</f>
        <v>#REF!</v>
      </c>
      <c r="G54" s="193" t="e">
        <f aca="false">H54+I54+J54</f>
        <v>#REF!</v>
      </c>
      <c r="H54" s="193" t="e">
        <f aca="false">#REF!</f>
        <v>#REF!</v>
      </c>
      <c r="I54" s="193" t="e">
        <f aca="false">#REF!</f>
        <v>#REF!</v>
      </c>
      <c r="J54" s="193" t="e">
        <f aca="false">#REF!</f>
        <v>#REF!</v>
      </c>
      <c r="K54" s="193" t="e">
        <f aca="false">L54+M54+N54</f>
        <v>#REF!</v>
      </c>
      <c r="L54" s="193" t="e">
        <f aca="false">#REF!</f>
        <v>#REF!</v>
      </c>
      <c r="M54" s="193" t="e">
        <f aca="false">#REF!</f>
        <v>#REF!</v>
      </c>
      <c r="N54" s="193" t="e">
        <f aca="false">#REF!</f>
        <v>#REF!</v>
      </c>
      <c r="O54" s="193" t="e">
        <f aca="false">P54+Q54+R54</f>
        <v>#REF!</v>
      </c>
      <c r="P54" s="193" t="e">
        <f aca="false">D54+H54+L54</f>
        <v>#REF!</v>
      </c>
      <c r="Q54" s="193" t="e">
        <f aca="false">E54+I54+M54</f>
        <v>#REF!</v>
      </c>
      <c r="R54" s="193" t="e">
        <f aca="false">F54+J54+N54</f>
        <v>#REF!</v>
      </c>
      <c r="S54" s="193" t="e">
        <f aca="false">T54+U54+V54</f>
        <v>#REF!</v>
      </c>
      <c r="T54" s="193" t="e">
        <f aca="false">#REF!</f>
        <v>#REF!</v>
      </c>
      <c r="U54" s="193" t="e">
        <f aca="false">#REF!</f>
        <v>#REF!</v>
      </c>
      <c r="V54" s="193" t="e">
        <f aca="false">#REF!</f>
        <v>#REF!</v>
      </c>
      <c r="W54" s="194" t="e">
        <f aca="false">S54/C54</f>
        <v>#REF!</v>
      </c>
      <c r="X54" s="193" t="e">
        <f aca="false">Y54+Z54+AA54</f>
        <v>#REF!</v>
      </c>
      <c r="Y54" s="193" t="e">
        <f aca="false">#REF!</f>
        <v>#REF!</v>
      </c>
      <c r="Z54" s="193" t="e">
        <f aca="false">#REF!</f>
        <v>#REF!</v>
      </c>
      <c r="AA54" s="193" t="e">
        <f aca="false">#REF!</f>
        <v>#REF!</v>
      </c>
      <c r="AB54" s="194" t="e">
        <f aca="false">X54/G54</f>
        <v>#REF!</v>
      </c>
      <c r="AC54" s="195" t="e">
        <f aca="false">AD54+AE54+AF54</f>
        <v>#REF!</v>
      </c>
      <c r="AD54" s="195" t="e">
        <f aca="false">#REF!</f>
        <v>#REF!</v>
      </c>
      <c r="AE54" s="195" t="e">
        <f aca="false">#REF!</f>
        <v>#REF!</v>
      </c>
      <c r="AF54" s="195" t="e">
        <f aca="false">#REF!</f>
        <v>#REF!</v>
      </c>
      <c r="AG54" s="195" t="e">
        <f aca="false">#REF!</f>
        <v>#REF!</v>
      </c>
      <c r="AH54" s="195" t="e">
        <f aca="false">S54+X54+AC54</f>
        <v>#REF!</v>
      </c>
      <c r="AI54" s="195" t="e">
        <f aca="false">T54+Y54+AD54</f>
        <v>#REF!</v>
      </c>
      <c r="AJ54" s="195" t="e">
        <f aca="false">U54+Z54+AE54</f>
        <v>#REF!</v>
      </c>
      <c r="AK54" s="195" t="e">
        <f aca="false">V54+AA54+AF54</f>
        <v>#REF!</v>
      </c>
      <c r="AL54" s="194" t="e">
        <f aca="false">AH54/O54</f>
        <v>#REF!</v>
      </c>
      <c r="AM54" s="193" t="e">
        <f aca="false">O54-AH54</f>
        <v>#REF!</v>
      </c>
      <c r="AN54" s="193" t="e">
        <f aca="false">P54-AI54</f>
        <v>#REF!</v>
      </c>
      <c r="AO54" s="193" t="e">
        <f aca="false">Q54-AJ54</f>
        <v>#REF!</v>
      </c>
      <c r="AP54" s="193" t="e">
        <f aca="false">R54-AK54</f>
        <v>#REF!</v>
      </c>
      <c r="AQ54" s="205"/>
    </row>
    <row r="55" s="163" customFormat="true" ht="14.25" hidden="false" customHeight="false" outlineLevel="0" collapsed="false">
      <c r="B55" s="186" t="s">
        <v>197</v>
      </c>
      <c r="C55" s="193" t="e">
        <f aca="false">D55+E55+F55</f>
        <v>#REF!</v>
      </c>
      <c r="D55" s="193" t="e">
        <f aca="false">#REF!</f>
        <v>#REF!</v>
      </c>
      <c r="E55" s="193" t="e">
        <f aca="false">#REF!</f>
        <v>#REF!</v>
      </c>
      <c r="F55" s="193" t="e">
        <f aca="false">#REF!</f>
        <v>#REF!</v>
      </c>
      <c r="G55" s="193" t="e">
        <f aca="false">H55+I55+J55</f>
        <v>#REF!</v>
      </c>
      <c r="H55" s="193" t="e">
        <f aca="false">#REF!</f>
        <v>#REF!</v>
      </c>
      <c r="I55" s="193" t="e">
        <f aca="false">#REF!</f>
        <v>#REF!</v>
      </c>
      <c r="J55" s="193" t="e">
        <f aca="false">#REF!</f>
        <v>#REF!</v>
      </c>
      <c r="K55" s="193" t="e">
        <f aca="false">L55+M55+N55</f>
        <v>#REF!</v>
      </c>
      <c r="L55" s="193" t="e">
        <f aca="false">#REF!</f>
        <v>#REF!</v>
      </c>
      <c r="M55" s="193" t="e">
        <f aca="false">#REF!</f>
        <v>#REF!</v>
      </c>
      <c r="N55" s="193" t="e">
        <f aca="false">#REF!</f>
        <v>#REF!</v>
      </c>
      <c r="O55" s="193" t="e">
        <f aca="false">P55+Q55+R55</f>
        <v>#REF!</v>
      </c>
      <c r="P55" s="193" t="e">
        <f aca="false">D55+H55+L55</f>
        <v>#REF!</v>
      </c>
      <c r="Q55" s="193" t="e">
        <f aca="false">E55+I55+M55</f>
        <v>#REF!</v>
      </c>
      <c r="R55" s="193" t="e">
        <f aca="false">F55+J55+N55</f>
        <v>#REF!</v>
      </c>
      <c r="S55" s="193" t="e">
        <f aca="false">T55+U55+V55</f>
        <v>#REF!</v>
      </c>
      <c r="T55" s="193" t="e">
        <f aca="false">#REF!</f>
        <v>#REF!</v>
      </c>
      <c r="U55" s="193" t="e">
        <f aca="false">#REF!</f>
        <v>#REF!</v>
      </c>
      <c r="V55" s="193" t="e">
        <f aca="false">#REF!</f>
        <v>#REF!</v>
      </c>
      <c r="W55" s="194" t="e">
        <f aca="false">S55/C55</f>
        <v>#REF!</v>
      </c>
      <c r="X55" s="193" t="e">
        <f aca="false">Y55+Z55+AA55</f>
        <v>#REF!</v>
      </c>
      <c r="Y55" s="193" t="e">
        <f aca="false">#REF!</f>
        <v>#REF!</v>
      </c>
      <c r="Z55" s="193" t="e">
        <f aca="false">#REF!</f>
        <v>#REF!</v>
      </c>
      <c r="AA55" s="193" t="e">
        <f aca="false">#REF!</f>
        <v>#REF!</v>
      </c>
      <c r="AB55" s="194" t="e">
        <f aca="false">X55/G55</f>
        <v>#REF!</v>
      </c>
      <c r="AC55" s="195" t="e">
        <f aca="false">AD55+AE55+AF55</f>
        <v>#REF!</v>
      </c>
      <c r="AD55" s="195" t="e">
        <f aca="false">#REF!</f>
        <v>#REF!</v>
      </c>
      <c r="AE55" s="195" t="e">
        <f aca="false">#REF!</f>
        <v>#REF!</v>
      </c>
      <c r="AF55" s="195" t="e">
        <f aca="false">#REF!</f>
        <v>#REF!</v>
      </c>
      <c r="AG55" s="195" t="e">
        <f aca="false">#REF!</f>
        <v>#REF!</v>
      </c>
      <c r="AH55" s="195" t="e">
        <f aca="false">S55+X55+AC55</f>
        <v>#REF!</v>
      </c>
      <c r="AI55" s="195" t="e">
        <f aca="false">T55+Y55+AD55</f>
        <v>#REF!</v>
      </c>
      <c r="AJ55" s="195" t="e">
        <f aca="false">U55+Z55+AE55</f>
        <v>#REF!</v>
      </c>
      <c r="AK55" s="195" t="e">
        <f aca="false">V55+AA55+AF55</f>
        <v>#REF!</v>
      </c>
      <c r="AL55" s="194" t="e">
        <f aca="false">AH55/O55</f>
        <v>#REF!</v>
      </c>
      <c r="AM55" s="193" t="e">
        <f aca="false">O55-AH55</f>
        <v>#REF!</v>
      </c>
      <c r="AN55" s="193" t="e">
        <f aca="false">P55-AI55</f>
        <v>#REF!</v>
      </c>
      <c r="AO55" s="193" t="e">
        <f aca="false">Q55-AJ55</f>
        <v>#REF!</v>
      </c>
      <c r="AP55" s="193" t="e">
        <f aca="false">R55-AK55</f>
        <v>#REF!</v>
      </c>
      <c r="AQ55" s="205"/>
    </row>
    <row r="56" s="163" customFormat="true" ht="14.25" hidden="false" customHeight="false" outlineLevel="0" collapsed="false">
      <c r="B56" s="206" t="s">
        <v>198</v>
      </c>
      <c r="C56" s="193" t="e">
        <f aca="false">D56+E56+F56</f>
        <v>#REF!</v>
      </c>
      <c r="D56" s="193" t="e">
        <f aca="false">#REF!</f>
        <v>#REF!</v>
      </c>
      <c r="E56" s="193" t="e">
        <f aca="false">#REF!</f>
        <v>#REF!</v>
      </c>
      <c r="F56" s="193" t="e">
        <f aca="false">#REF!</f>
        <v>#REF!</v>
      </c>
      <c r="G56" s="193" t="e">
        <f aca="false">H56+I56+J56</f>
        <v>#REF!</v>
      </c>
      <c r="H56" s="193" t="e">
        <f aca="false">#REF!</f>
        <v>#REF!</v>
      </c>
      <c r="I56" s="193" t="e">
        <f aca="false">#REF!</f>
        <v>#REF!</v>
      </c>
      <c r="J56" s="193" t="e">
        <f aca="false">#REF!</f>
        <v>#REF!</v>
      </c>
      <c r="K56" s="193" t="e">
        <f aca="false">L56+M56+N56</f>
        <v>#REF!</v>
      </c>
      <c r="L56" s="193" t="e">
        <f aca="false">#REF!</f>
        <v>#REF!</v>
      </c>
      <c r="M56" s="193" t="e">
        <f aca="false">#REF!</f>
        <v>#REF!</v>
      </c>
      <c r="N56" s="193" t="e">
        <f aca="false">#REF!</f>
        <v>#REF!</v>
      </c>
      <c r="O56" s="193" t="e">
        <f aca="false">P56+Q56+R56</f>
        <v>#REF!</v>
      </c>
      <c r="P56" s="193" t="e">
        <f aca="false">D56+H56+L56</f>
        <v>#REF!</v>
      </c>
      <c r="Q56" s="193" t="e">
        <f aca="false">E56+I56+M56</f>
        <v>#REF!</v>
      </c>
      <c r="R56" s="193" t="e">
        <f aca="false">F56+J56+N56</f>
        <v>#REF!</v>
      </c>
      <c r="S56" s="193" t="e">
        <f aca="false">T56+U56+V56</f>
        <v>#REF!</v>
      </c>
      <c r="T56" s="193" t="e">
        <f aca="false">#REF!</f>
        <v>#REF!</v>
      </c>
      <c r="U56" s="193" t="e">
        <f aca="false">#REF!</f>
        <v>#REF!</v>
      </c>
      <c r="V56" s="193" t="e">
        <f aca="false">#REF!</f>
        <v>#REF!</v>
      </c>
      <c r="W56" s="194" t="e">
        <f aca="false">S56/C56</f>
        <v>#REF!</v>
      </c>
      <c r="X56" s="193" t="e">
        <f aca="false">Y56+Z56+AA56</f>
        <v>#REF!</v>
      </c>
      <c r="Y56" s="193" t="e">
        <f aca="false">#REF!</f>
        <v>#REF!</v>
      </c>
      <c r="Z56" s="193" t="e">
        <f aca="false">#REF!</f>
        <v>#REF!</v>
      </c>
      <c r="AA56" s="193" t="e">
        <f aca="false">#REF!</f>
        <v>#REF!</v>
      </c>
      <c r="AB56" s="194" t="e">
        <f aca="false">X56/G56</f>
        <v>#REF!</v>
      </c>
      <c r="AC56" s="195" t="e">
        <f aca="false">AD56+AE56+AF56</f>
        <v>#REF!</v>
      </c>
      <c r="AD56" s="195" t="e">
        <f aca="false">#REF!</f>
        <v>#REF!</v>
      </c>
      <c r="AE56" s="195" t="e">
        <f aca="false">#REF!</f>
        <v>#REF!</v>
      </c>
      <c r="AF56" s="195" t="e">
        <f aca="false">#REF!</f>
        <v>#REF!</v>
      </c>
      <c r="AG56" s="195" t="e">
        <f aca="false">#REF!</f>
        <v>#REF!</v>
      </c>
      <c r="AH56" s="195" t="e">
        <f aca="false">S56+X56+AC56</f>
        <v>#REF!</v>
      </c>
      <c r="AI56" s="195" t="e">
        <f aca="false">T56+Y56+AD56</f>
        <v>#REF!</v>
      </c>
      <c r="AJ56" s="195" t="e">
        <f aca="false">U56+Z56+AE56</f>
        <v>#REF!</v>
      </c>
      <c r="AK56" s="195" t="e">
        <f aca="false">V56+AA56+AF56</f>
        <v>#REF!</v>
      </c>
      <c r="AL56" s="194" t="e">
        <f aca="false">AH56/O56</f>
        <v>#REF!</v>
      </c>
      <c r="AM56" s="193" t="e">
        <f aca="false">O56-AH56</f>
        <v>#REF!</v>
      </c>
      <c r="AN56" s="193" t="e">
        <f aca="false">P56-AI56</f>
        <v>#REF!</v>
      </c>
      <c r="AO56" s="193" t="e">
        <f aca="false">Q56-AJ56</f>
        <v>#REF!</v>
      </c>
      <c r="AP56" s="193" t="e">
        <f aca="false">R56-AK56</f>
        <v>#REF!</v>
      </c>
      <c r="AQ56" s="205"/>
    </row>
    <row r="57" s="163" customFormat="true" ht="15" hidden="false" customHeight="false" outlineLevel="0" collapsed="false">
      <c r="B57" s="207" t="s">
        <v>64</v>
      </c>
      <c r="C57" s="208" t="e">
        <f aca="false">D57+E57+F57</f>
        <v>#REF!</v>
      </c>
      <c r="D57" s="208" t="e">
        <f aca="false">#REF!</f>
        <v>#REF!</v>
      </c>
      <c r="E57" s="208" t="e">
        <f aca="false">#REF!</f>
        <v>#REF!</v>
      </c>
      <c r="F57" s="208" t="e">
        <f aca="false">#REF!</f>
        <v>#REF!</v>
      </c>
      <c r="G57" s="208" t="e">
        <f aca="false">H57+I57+J57</f>
        <v>#REF!</v>
      </c>
      <c r="H57" s="208" t="e">
        <f aca="false">#REF!</f>
        <v>#REF!</v>
      </c>
      <c r="I57" s="208" t="e">
        <f aca="false">#REF!</f>
        <v>#REF!</v>
      </c>
      <c r="J57" s="208" t="e">
        <f aca="false">#REF!</f>
        <v>#REF!</v>
      </c>
      <c r="K57" s="208" t="e">
        <f aca="false">L57+M57+N57</f>
        <v>#REF!</v>
      </c>
      <c r="L57" s="208" t="e">
        <f aca="false">#REF!</f>
        <v>#REF!</v>
      </c>
      <c r="M57" s="208" t="e">
        <f aca="false">#REF!</f>
        <v>#REF!</v>
      </c>
      <c r="N57" s="208" t="e">
        <f aca="false">#REF!</f>
        <v>#REF!</v>
      </c>
      <c r="O57" s="208" t="e">
        <f aca="false">P57+Q57+R57</f>
        <v>#REF!</v>
      </c>
      <c r="P57" s="208" t="e">
        <f aca="false">D57+H57+L57</f>
        <v>#REF!</v>
      </c>
      <c r="Q57" s="208" t="e">
        <f aca="false">E57+I57+M57</f>
        <v>#REF!</v>
      </c>
      <c r="R57" s="208" t="e">
        <f aca="false">F57+J57+N57</f>
        <v>#REF!</v>
      </c>
      <c r="S57" s="208" t="e">
        <f aca="false">T57+U57+V57</f>
        <v>#REF!</v>
      </c>
      <c r="T57" s="208" t="e">
        <f aca="false">#REF!</f>
        <v>#REF!</v>
      </c>
      <c r="U57" s="208" t="e">
        <f aca="false">#REF!</f>
        <v>#REF!</v>
      </c>
      <c r="V57" s="208" t="e">
        <f aca="false">#REF!</f>
        <v>#REF!</v>
      </c>
      <c r="W57" s="209" t="e">
        <f aca="false">S57/C57</f>
        <v>#REF!</v>
      </c>
      <c r="X57" s="208" t="e">
        <f aca="false">Y57+Z57+AA57</f>
        <v>#REF!</v>
      </c>
      <c r="Y57" s="208" t="e">
        <f aca="false">#REF!</f>
        <v>#REF!</v>
      </c>
      <c r="Z57" s="208" t="e">
        <f aca="false">#REF!</f>
        <v>#REF!</v>
      </c>
      <c r="AA57" s="208" t="e">
        <f aca="false">#REF!</f>
        <v>#REF!</v>
      </c>
      <c r="AB57" s="209" t="e">
        <f aca="false">X57/G57</f>
        <v>#REF!</v>
      </c>
      <c r="AC57" s="210" t="e">
        <f aca="false">AD57+AE57+AF57</f>
        <v>#REF!</v>
      </c>
      <c r="AD57" s="210" t="e">
        <f aca="false">#REF!</f>
        <v>#REF!</v>
      </c>
      <c r="AE57" s="210" t="e">
        <f aca="false">#REF!</f>
        <v>#REF!</v>
      </c>
      <c r="AF57" s="210" t="e">
        <f aca="false">#REF!</f>
        <v>#REF!</v>
      </c>
      <c r="AG57" s="210" t="e">
        <f aca="false">#REF!</f>
        <v>#REF!</v>
      </c>
      <c r="AH57" s="210" t="e">
        <f aca="false">S57+X57+AC57</f>
        <v>#REF!</v>
      </c>
      <c r="AI57" s="210" t="e">
        <f aca="false">T57+Y57+AD57</f>
        <v>#REF!</v>
      </c>
      <c r="AJ57" s="210" t="e">
        <f aca="false">U57+Z57+AE57</f>
        <v>#REF!</v>
      </c>
      <c r="AK57" s="210" t="e">
        <f aca="false">V57+AA57+AF57</f>
        <v>#REF!</v>
      </c>
      <c r="AL57" s="209" t="e">
        <f aca="false">AH57/O57</f>
        <v>#REF!</v>
      </c>
      <c r="AM57" s="208" t="e">
        <f aca="false">O57-AH57</f>
        <v>#REF!</v>
      </c>
      <c r="AN57" s="208" t="e">
        <f aca="false">P57-AI57</f>
        <v>#REF!</v>
      </c>
      <c r="AO57" s="208" t="e">
        <f aca="false">Q57-AJ57</f>
        <v>#REF!</v>
      </c>
      <c r="AP57" s="208" t="e">
        <f aca="false">R57-AK57</f>
        <v>#REF!</v>
      </c>
      <c r="AQ57" s="211"/>
    </row>
    <row r="58" s="163" customFormat="true" ht="14.25" hidden="false" customHeight="false" outlineLevel="0" collapsed="false">
      <c r="B58" s="212" t="s">
        <v>160</v>
      </c>
      <c r="C58" s="180" t="e">
        <f aca="false">D58+E58+F58</f>
        <v>#REF!</v>
      </c>
      <c r="D58" s="180" t="e">
        <f aca="false">#REF!</f>
        <v>#REF!</v>
      </c>
      <c r="E58" s="180" t="e">
        <f aca="false">#REF!</f>
        <v>#REF!</v>
      </c>
      <c r="F58" s="180" t="e">
        <f aca="false">#REF!</f>
        <v>#REF!</v>
      </c>
      <c r="G58" s="180" t="e">
        <f aca="false">H58+I58+J58</f>
        <v>#REF!</v>
      </c>
      <c r="H58" s="180" t="e">
        <f aca="false">#REF!</f>
        <v>#REF!</v>
      </c>
      <c r="I58" s="180" t="e">
        <f aca="false">#REF!</f>
        <v>#REF!</v>
      </c>
      <c r="J58" s="180" t="e">
        <f aca="false">#REF!</f>
        <v>#REF!</v>
      </c>
      <c r="K58" s="180" t="e">
        <f aca="false">L58+M58+N58</f>
        <v>#REF!</v>
      </c>
      <c r="L58" s="180" t="e">
        <f aca="false">#REF!</f>
        <v>#REF!</v>
      </c>
      <c r="M58" s="180" t="e">
        <f aca="false">#REF!</f>
        <v>#REF!</v>
      </c>
      <c r="N58" s="180" t="e">
        <f aca="false">#REF!</f>
        <v>#REF!</v>
      </c>
      <c r="O58" s="180" t="e">
        <f aca="false">P58+Q58+R58</f>
        <v>#REF!</v>
      </c>
      <c r="P58" s="180" t="e">
        <f aca="false">D58+H58+L58</f>
        <v>#REF!</v>
      </c>
      <c r="Q58" s="180" t="e">
        <f aca="false">E58+I58+M58</f>
        <v>#REF!</v>
      </c>
      <c r="R58" s="180" t="e">
        <f aca="false">F58+J58+N58</f>
        <v>#REF!</v>
      </c>
      <c r="S58" s="180" t="e">
        <f aca="false">T58+U58+V58</f>
        <v>#REF!</v>
      </c>
      <c r="T58" s="180" t="e">
        <f aca="false">#REF!</f>
        <v>#REF!</v>
      </c>
      <c r="U58" s="180" t="e">
        <f aca="false">#REF!</f>
        <v>#REF!</v>
      </c>
      <c r="V58" s="180" t="e">
        <f aca="false">#REF!</f>
        <v>#REF!</v>
      </c>
      <c r="W58" s="181" t="e">
        <f aca="false">S58/C58</f>
        <v>#REF!</v>
      </c>
      <c r="X58" s="180" t="e">
        <f aca="false">Y58+Z58+AA58</f>
        <v>#REF!</v>
      </c>
      <c r="Y58" s="180" t="e">
        <f aca="false">#REF!</f>
        <v>#REF!</v>
      </c>
      <c r="Z58" s="180" t="e">
        <f aca="false">#REF!</f>
        <v>#REF!</v>
      </c>
      <c r="AA58" s="180" t="e">
        <f aca="false">#REF!</f>
        <v>#REF!</v>
      </c>
      <c r="AB58" s="181" t="e">
        <f aca="false">X58/G58</f>
        <v>#REF!</v>
      </c>
      <c r="AC58" s="182" t="e">
        <f aca="false">AD58+AE58+AF58</f>
        <v>#REF!</v>
      </c>
      <c r="AD58" s="182" t="e">
        <f aca="false">#REF!</f>
        <v>#REF!</v>
      </c>
      <c r="AE58" s="182" t="e">
        <f aca="false">#REF!</f>
        <v>#REF!</v>
      </c>
      <c r="AF58" s="182" t="e">
        <f aca="false">#REF!</f>
        <v>#REF!</v>
      </c>
      <c r="AG58" s="182" t="e">
        <f aca="false">#REF!</f>
        <v>#REF!</v>
      </c>
      <c r="AH58" s="182" t="e">
        <f aca="false">S58+X58+AC58</f>
        <v>#REF!</v>
      </c>
      <c r="AI58" s="182" t="e">
        <f aca="false">T58+Y58+AD58</f>
        <v>#REF!</v>
      </c>
      <c r="AJ58" s="182" t="e">
        <f aca="false">U58+Z58+AE58</f>
        <v>#REF!</v>
      </c>
      <c r="AK58" s="182" t="e">
        <f aca="false">V58+AA58+AF58</f>
        <v>#REF!</v>
      </c>
      <c r="AL58" s="181" t="e">
        <f aca="false">AH58/O58</f>
        <v>#REF!</v>
      </c>
      <c r="AM58" s="180" t="e">
        <f aca="false">O58-AH58</f>
        <v>#REF!</v>
      </c>
      <c r="AN58" s="180" t="e">
        <f aca="false">P58-AI58</f>
        <v>#REF!</v>
      </c>
      <c r="AO58" s="180" t="e">
        <f aca="false">Q58-AJ58</f>
        <v>#REF!</v>
      </c>
      <c r="AP58" s="180" t="e">
        <f aca="false">R58-AK58</f>
        <v>#REF!</v>
      </c>
      <c r="AQ58" s="183" t="n">
        <v>9</v>
      </c>
    </row>
    <row r="59" s="163" customFormat="true" ht="14.25" hidden="false" customHeight="false" outlineLevel="0" collapsed="false">
      <c r="B59" s="184" t="s">
        <v>199</v>
      </c>
      <c r="C59" s="165" t="e">
        <f aca="false">D59+E59+F59</f>
        <v>#REF!</v>
      </c>
      <c r="D59" s="163" t="e">
        <f aca="false">#REF!</f>
        <v>#REF!</v>
      </c>
      <c r="E59" s="163" t="e">
        <f aca="false">#REF!</f>
        <v>#REF!</v>
      </c>
      <c r="F59" s="163" t="e">
        <f aca="false">#REF!</f>
        <v>#REF!</v>
      </c>
      <c r="G59" s="165" t="e">
        <f aca="false">H59+I59+J59</f>
        <v>#REF!</v>
      </c>
      <c r="H59" s="163" t="e">
        <f aca="false">#REF!</f>
        <v>#REF!</v>
      </c>
      <c r="I59" s="163" t="e">
        <f aca="false">#REF!</f>
        <v>#REF!</v>
      </c>
      <c r="J59" s="163" t="e">
        <f aca="false">#REF!</f>
        <v>#REF!</v>
      </c>
      <c r="K59" s="165" t="e">
        <f aca="false">L59+M59+N59</f>
        <v>#REF!</v>
      </c>
      <c r="L59" s="163" t="e">
        <f aca="false">#REF!</f>
        <v>#REF!</v>
      </c>
      <c r="M59" s="163" t="e">
        <f aca="false">#REF!</f>
        <v>#REF!</v>
      </c>
      <c r="N59" s="163" t="e">
        <f aca="false">#REF!</f>
        <v>#REF!</v>
      </c>
      <c r="O59" s="165" t="e">
        <f aca="false">P59+Q59+R59</f>
        <v>#REF!</v>
      </c>
      <c r="P59" s="165" t="e">
        <f aca="false">D59+H59+L59</f>
        <v>#REF!</v>
      </c>
      <c r="Q59" s="165" t="e">
        <f aca="false">E59+I59+M59</f>
        <v>#REF!</v>
      </c>
      <c r="R59" s="165" t="e">
        <f aca="false">F59+J59+N59</f>
        <v>#REF!</v>
      </c>
      <c r="S59" s="165" t="e">
        <f aca="false">T59+U59+V59</f>
        <v>#REF!</v>
      </c>
      <c r="T59" s="163" t="e">
        <f aca="false">#REF!</f>
        <v>#REF!</v>
      </c>
      <c r="U59" s="163" t="e">
        <f aca="false">#REF!</f>
        <v>#REF!</v>
      </c>
      <c r="V59" s="163" t="e">
        <f aca="false">#REF!</f>
        <v>#REF!</v>
      </c>
      <c r="W59" s="166" t="e">
        <f aca="false">S59/C59</f>
        <v>#REF!</v>
      </c>
      <c r="X59" s="165" t="e">
        <f aca="false">Y59+Z59+AA59</f>
        <v>#REF!</v>
      </c>
      <c r="Y59" s="163" t="e">
        <f aca="false">#REF!</f>
        <v>#REF!</v>
      </c>
      <c r="Z59" s="163" t="e">
        <f aca="false">#REF!</f>
        <v>#REF!</v>
      </c>
      <c r="AA59" s="163" t="e">
        <f aca="false">#REF!</f>
        <v>#REF!</v>
      </c>
      <c r="AB59" s="166" t="e">
        <f aca="false">X59/G59</f>
        <v>#REF!</v>
      </c>
      <c r="AC59" s="167" t="e">
        <f aca="false">AD59+AE59+AF59</f>
        <v>#REF!</v>
      </c>
      <c r="AD59" s="213" t="e">
        <f aca="false">#REF!</f>
        <v>#REF!</v>
      </c>
      <c r="AE59" s="213" t="e">
        <f aca="false">#REF!</f>
        <v>#REF!</v>
      </c>
      <c r="AF59" s="213" t="e">
        <f aca="false">#REF!</f>
        <v>#REF!</v>
      </c>
      <c r="AG59" s="167" t="e">
        <f aca="false">#REF!</f>
        <v>#REF!</v>
      </c>
      <c r="AH59" s="167" t="e">
        <f aca="false">S59+X59+AC59</f>
        <v>#REF!</v>
      </c>
      <c r="AI59" s="167" t="e">
        <f aca="false">T59+Y59+AD59</f>
        <v>#REF!</v>
      </c>
      <c r="AJ59" s="167" t="e">
        <f aca="false">U59+Z59+AE59</f>
        <v>#REF!</v>
      </c>
      <c r="AK59" s="167" t="e">
        <f aca="false">V59+AA59+AF59</f>
        <v>#REF!</v>
      </c>
      <c r="AL59" s="166" t="e">
        <f aca="false">AH59/O59</f>
        <v>#REF!</v>
      </c>
      <c r="AM59" s="165" t="e">
        <f aca="false">O59-AH59</f>
        <v>#REF!</v>
      </c>
      <c r="AN59" s="165" t="e">
        <f aca="false">P59-AI59</f>
        <v>#REF!</v>
      </c>
      <c r="AO59" s="165" t="e">
        <f aca="false">Q59-AJ59</f>
        <v>#REF!</v>
      </c>
      <c r="AP59" s="165" t="e">
        <f aca="false">R59-AK59</f>
        <v>#REF!</v>
      </c>
      <c r="AQ59" s="214"/>
    </row>
    <row r="60" customFormat="false" ht="14.25" hidden="false" customHeight="false" outlineLevel="0" collapsed="false">
      <c r="B60" s="184" t="s">
        <v>200</v>
      </c>
      <c r="C60" s="165" t="e">
        <f aca="false">D60+E60+F60</f>
        <v>#REF!</v>
      </c>
      <c r="D60" s="163" t="e">
        <f aca="false">#REF!</f>
        <v>#REF!</v>
      </c>
      <c r="E60" s="163" t="e">
        <f aca="false">#REF!</f>
        <v>#REF!</v>
      </c>
      <c r="F60" s="163" t="e">
        <f aca="false">#REF!</f>
        <v>#REF!</v>
      </c>
      <c r="G60" s="165" t="e">
        <f aca="false">H60+I60+J60</f>
        <v>#REF!</v>
      </c>
      <c r="H60" s="163" t="e">
        <f aca="false">#REF!</f>
        <v>#REF!</v>
      </c>
      <c r="I60" s="163" t="e">
        <f aca="false">#REF!</f>
        <v>#REF!</v>
      </c>
      <c r="J60" s="163" t="e">
        <f aca="false">#REF!</f>
        <v>#REF!</v>
      </c>
      <c r="K60" s="165" t="e">
        <f aca="false">L60+M60+N60</f>
        <v>#REF!</v>
      </c>
      <c r="L60" s="163" t="e">
        <f aca="false">#REF!</f>
        <v>#REF!</v>
      </c>
      <c r="M60" s="163" t="e">
        <f aca="false">#REF!</f>
        <v>#REF!</v>
      </c>
      <c r="N60" s="163" t="e">
        <f aca="false">#REF!</f>
        <v>#REF!</v>
      </c>
      <c r="O60" s="165" t="e">
        <f aca="false">P60+Q60+R60</f>
        <v>#REF!</v>
      </c>
      <c r="P60" s="165" t="e">
        <f aca="false">D60+H60+L60</f>
        <v>#REF!</v>
      </c>
      <c r="Q60" s="165" t="e">
        <f aca="false">E60+I60+M60</f>
        <v>#REF!</v>
      </c>
      <c r="R60" s="165" t="e">
        <f aca="false">F60+J60+N60</f>
        <v>#REF!</v>
      </c>
      <c r="S60" s="165" t="e">
        <f aca="false">T60+U60+V60</f>
        <v>#REF!</v>
      </c>
      <c r="T60" s="163" t="e">
        <f aca="false">#REF!</f>
        <v>#REF!</v>
      </c>
      <c r="U60" s="163" t="e">
        <f aca="false">#REF!</f>
        <v>#REF!</v>
      </c>
      <c r="V60" s="163" t="e">
        <f aca="false">#REF!</f>
        <v>#REF!</v>
      </c>
      <c r="W60" s="166" t="e">
        <f aca="false">S60/C60</f>
        <v>#REF!</v>
      </c>
      <c r="X60" s="165" t="e">
        <f aca="false">Y60+Z60+AA60</f>
        <v>#REF!</v>
      </c>
      <c r="Y60" s="163" t="e">
        <f aca="false">#REF!</f>
        <v>#REF!</v>
      </c>
      <c r="Z60" s="163" t="e">
        <f aca="false">#REF!</f>
        <v>#REF!</v>
      </c>
      <c r="AA60" s="163" t="e">
        <f aca="false">#REF!</f>
        <v>#REF!</v>
      </c>
      <c r="AB60" s="166" t="e">
        <f aca="false">X60/G60</f>
        <v>#REF!</v>
      </c>
      <c r="AC60" s="167" t="e">
        <f aca="false">AD60+AE60+AF60</f>
        <v>#REF!</v>
      </c>
      <c r="AD60" s="213" t="e">
        <f aca="false">#REF!</f>
        <v>#REF!</v>
      </c>
      <c r="AE60" s="213" t="e">
        <f aca="false">#REF!</f>
        <v>#REF!</v>
      </c>
      <c r="AF60" s="213" t="e">
        <f aca="false">#REF!</f>
        <v>#REF!</v>
      </c>
      <c r="AG60" s="167" t="e">
        <f aca="false">#REF!</f>
        <v>#REF!</v>
      </c>
      <c r="AH60" s="167" t="e">
        <f aca="false">S60+X60+AC60</f>
        <v>#REF!</v>
      </c>
      <c r="AI60" s="167" t="e">
        <f aca="false">T60+Y60+AD60</f>
        <v>#REF!</v>
      </c>
      <c r="AJ60" s="167" t="e">
        <f aca="false">U60+Z60+AE60</f>
        <v>#REF!</v>
      </c>
      <c r="AK60" s="167" t="e">
        <f aca="false">V60+AA60+AF60</f>
        <v>#REF!</v>
      </c>
      <c r="AL60" s="166" t="e">
        <f aca="false">AH60/O60</f>
        <v>#REF!</v>
      </c>
      <c r="AM60" s="165" t="e">
        <f aca="false">O60-AH60</f>
        <v>#REF!</v>
      </c>
      <c r="AN60" s="165" t="e">
        <f aca="false">P60-AI60</f>
        <v>#REF!</v>
      </c>
      <c r="AO60" s="165" t="e">
        <f aca="false">Q60-AJ60</f>
        <v>#REF!</v>
      </c>
      <c r="AP60" s="165" t="e">
        <f aca="false">R60-AK60</f>
        <v>#REF!</v>
      </c>
      <c r="AQ60" s="215"/>
    </row>
    <row r="61" customFormat="false" ht="28.5" hidden="false" customHeight="false" outlineLevel="0" collapsed="false">
      <c r="B61" s="186" t="s">
        <v>201</v>
      </c>
      <c r="C61" s="165" t="e">
        <f aca="false">D61+E61+F61</f>
        <v>#REF!</v>
      </c>
      <c r="D61" s="163" t="e">
        <f aca="false">#REF!</f>
        <v>#REF!</v>
      </c>
      <c r="E61" s="163" t="e">
        <f aca="false">#REF!</f>
        <v>#REF!</v>
      </c>
      <c r="F61" s="163" t="e">
        <f aca="false">#REF!</f>
        <v>#REF!</v>
      </c>
      <c r="G61" s="165" t="e">
        <f aca="false">H61+I61+J61</f>
        <v>#REF!</v>
      </c>
      <c r="H61" s="163" t="e">
        <f aca="false">#REF!</f>
        <v>#REF!</v>
      </c>
      <c r="I61" s="163" t="e">
        <f aca="false">#REF!</f>
        <v>#REF!</v>
      </c>
      <c r="J61" s="163" t="e">
        <f aca="false">#REF!</f>
        <v>#REF!</v>
      </c>
      <c r="K61" s="165" t="e">
        <f aca="false">L61+M61+N61</f>
        <v>#REF!</v>
      </c>
      <c r="L61" s="163" t="e">
        <f aca="false">#REF!</f>
        <v>#REF!</v>
      </c>
      <c r="M61" s="163" t="e">
        <f aca="false">#REF!</f>
        <v>#REF!</v>
      </c>
      <c r="N61" s="163" t="e">
        <f aca="false">#REF!</f>
        <v>#REF!</v>
      </c>
      <c r="O61" s="165" t="e">
        <f aca="false">P61+Q61+R61</f>
        <v>#REF!</v>
      </c>
      <c r="P61" s="165" t="e">
        <f aca="false">D61+H61+L61</f>
        <v>#REF!</v>
      </c>
      <c r="Q61" s="165" t="e">
        <f aca="false">E61+I61+M61</f>
        <v>#REF!</v>
      </c>
      <c r="R61" s="165" t="e">
        <f aca="false">F61+J61+N61</f>
        <v>#REF!</v>
      </c>
      <c r="S61" s="165" t="e">
        <f aca="false">T61+U61+V61</f>
        <v>#REF!</v>
      </c>
      <c r="T61" s="163" t="e">
        <f aca="false">#REF!</f>
        <v>#REF!</v>
      </c>
      <c r="U61" s="163" t="e">
        <f aca="false">#REF!</f>
        <v>#REF!</v>
      </c>
      <c r="V61" s="163" t="e">
        <f aca="false">#REF!</f>
        <v>#REF!</v>
      </c>
      <c r="W61" s="166" t="e">
        <f aca="false">S61/C61</f>
        <v>#REF!</v>
      </c>
      <c r="X61" s="165" t="e">
        <f aca="false">Y61+Z61+AA61</f>
        <v>#REF!</v>
      </c>
      <c r="Y61" s="163" t="e">
        <f aca="false">#REF!</f>
        <v>#REF!</v>
      </c>
      <c r="Z61" s="163" t="e">
        <f aca="false">#REF!</f>
        <v>#REF!</v>
      </c>
      <c r="AA61" s="163" t="e">
        <f aca="false">#REF!</f>
        <v>#REF!</v>
      </c>
      <c r="AB61" s="166" t="e">
        <f aca="false">X61/G61</f>
        <v>#REF!</v>
      </c>
      <c r="AC61" s="167" t="e">
        <f aca="false">AD61+AE61+AF61</f>
        <v>#REF!</v>
      </c>
      <c r="AD61" s="213" t="e">
        <f aca="false">#REF!</f>
        <v>#REF!</v>
      </c>
      <c r="AE61" s="213" t="e">
        <f aca="false">#REF!</f>
        <v>#REF!</v>
      </c>
      <c r="AF61" s="213" t="e">
        <f aca="false">#REF!</f>
        <v>#REF!</v>
      </c>
      <c r="AG61" s="167" t="e">
        <f aca="false">#REF!</f>
        <v>#REF!</v>
      </c>
      <c r="AH61" s="167" t="e">
        <f aca="false">S61+X61+AC61</f>
        <v>#REF!</v>
      </c>
      <c r="AI61" s="167" t="e">
        <f aca="false">T61+Y61+AD61</f>
        <v>#REF!</v>
      </c>
      <c r="AJ61" s="167" t="e">
        <f aca="false">U61+Z61+AE61</f>
        <v>#REF!</v>
      </c>
      <c r="AK61" s="167" t="e">
        <f aca="false">V61+AA61+AF61</f>
        <v>#REF!</v>
      </c>
      <c r="AL61" s="166" t="e">
        <f aca="false">AH61/O61</f>
        <v>#REF!</v>
      </c>
      <c r="AM61" s="165" t="e">
        <f aca="false">O61-AH61</f>
        <v>#REF!</v>
      </c>
      <c r="AN61" s="165" t="e">
        <f aca="false">P61-AI61</f>
        <v>#REF!</v>
      </c>
      <c r="AO61" s="165" t="e">
        <f aca="false">Q61-AJ61</f>
        <v>#REF!</v>
      </c>
      <c r="AP61" s="165" t="e">
        <f aca="false">R61-AK61</f>
        <v>#REF!</v>
      </c>
      <c r="AQ61" s="215"/>
    </row>
    <row r="62" s="216" customFormat="true" ht="14.25" hidden="false" customHeight="false" outlineLevel="0" collapsed="false">
      <c r="B62" s="217" t="s">
        <v>202</v>
      </c>
      <c r="C62" s="218" t="e">
        <f aca="false">D62+E62+F62</f>
        <v>#REF!</v>
      </c>
      <c r="D62" s="216" t="e">
        <f aca="false">#REF!</f>
        <v>#REF!</v>
      </c>
      <c r="E62" s="216" t="e">
        <f aca="false">#REF!</f>
        <v>#REF!</v>
      </c>
      <c r="F62" s="216" t="e">
        <f aca="false">#REF!</f>
        <v>#REF!</v>
      </c>
      <c r="G62" s="218" t="e">
        <f aca="false">H62+I62+J62</f>
        <v>#REF!</v>
      </c>
      <c r="H62" s="216" t="e">
        <f aca="false">#REF!</f>
        <v>#REF!</v>
      </c>
      <c r="I62" s="216" t="e">
        <f aca="false">#REF!</f>
        <v>#REF!</v>
      </c>
      <c r="J62" s="216" t="e">
        <f aca="false">#REF!</f>
        <v>#REF!</v>
      </c>
      <c r="K62" s="218" t="e">
        <f aca="false">L62+M62+N62</f>
        <v>#REF!</v>
      </c>
      <c r="L62" s="216" t="e">
        <f aca="false">#REF!</f>
        <v>#REF!</v>
      </c>
      <c r="M62" s="216" t="e">
        <f aca="false">#REF!</f>
        <v>#REF!</v>
      </c>
      <c r="N62" s="216" t="e">
        <f aca="false">#REF!</f>
        <v>#REF!</v>
      </c>
      <c r="O62" s="218" t="e">
        <f aca="false">P62+Q62+R62</f>
        <v>#REF!</v>
      </c>
      <c r="P62" s="218" t="e">
        <f aca="false">D62+H62+L62</f>
        <v>#REF!</v>
      </c>
      <c r="Q62" s="218" t="e">
        <f aca="false">E62+I62+M62</f>
        <v>#REF!</v>
      </c>
      <c r="R62" s="218" t="e">
        <f aca="false">F62+J62+N62</f>
        <v>#REF!</v>
      </c>
      <c r="S62" s="218" t="e">
        <f aca="false">T62+U62+V62</f>
        <v>#REF!</v>
      </c>
      <c r="T62" s="216" t="e">
        <f aca="false">#REF!</f>
        <v>#REF!</v>
      </c>
      <c r="U62" s="216" t="e">
        <f aca="false">#REF!</f>
        <v>#REF!</v>
      </c>
      <c r="V62" s="216" t="e">
        <f aca="false">#REF!</f>
        <v>#REF!</v>
      </c>
      <c r="W62" s="219" t="e">
        <f aca="false">S62/C62</f>
        <v>#REF!</v>
      </c>
      <c r="X62" s="218" t="e">
        <f aca="false">Y62+Z62+AA62</f>
        <v>#REF!</v>
      </c>
      <c r="Y62" s="216" t="e">
        <f aca="false">#REF!</f>
        <v>#REF!</v>
      </c>
      <c r="Z62" s="216" t="e">
        <f aca="false">#REF!</f>
        <v>#REF!</v>
      </c>
      <c r="AA62" s="216" t="e">
        <f aca="false">#REF!</f>
        <v>#REF!</v>
      </c>
      <c r="AB62" s="219" t="e">
        <f aca="false">X62/G62</f>
        <v>#REF!</v>
      </c>
      <c r="AC62" s="220" t="e">
        <f aca="false">AD62+AE62+AF62</f>
        <v>#REF!</v>
      </c>
      <c r="AD62" s="221" t="e">
        <f aca="false">#REF!</f>
        <v>#REF!</v>
      </c>
      <c r="AE62" s="221" t="e">
        <f aca="false">#REF!</f>
        <v>#REF!</v>
      </c>
      <c r="AF62" s="221" t="e">
        <f aca="false">#REF!</f>
        <v>#REF!</v>
      </c>
      <c r="AG62" s="220" t="e">
        <f aca="false">#REF!</f>
        <v>#REF!</v>
      </c>
      <c r="AH62" s="220" t="e">
        <f aca="false">S62+X62+AC62</f>
        <v>#REF!</v>
      </c>
      <c r="AI62" s="220" t="e">
        <f aca="false">T62+Y62+AD62</f>
        <v>#REF!</v>
      </c>
      <c r="AJ62" s="220" t="e">
        <f aca="false">U62+Z62+AE62</f>
        <v>#REF!</v>
      </c>
      <c r="AK62" s="220" t="e">
        <f aca="false">V62+AA62+AF62</f>
        <v>#REF!</v>
      </c>
      <c r="AL62" s="219" t="e">
        <f aca="false">AH62/O62</f>
        <v>#REF!</v>
      </c>
      <c r="AM62" s="218" t="e">
        <f aca="false">O62-AH62</f>
        <v>#REF!</v>
      </c>
      <c r="AN62" s="218" t="e">
        <f aca="false">P62-AI62</f>
        <v>#REF!</v>
      </c>
      <c r="AO62" s="218" t="e">
        <f aca="false">Q62-AJ62</f>
        <v>#REF!</v>
      </c>
      <c r="AP62" s="218" t="e">
        <f aca="false">R62-AK62</f>
        <v>#REF!</v>
      </c>
      <c r="AQ62" s="222"/>
    </row>
    <row r="63" customFormat="false" ht="14.25" hidden="false" customHeight="false" outlineLevel="0" collapsed="false">
      <c r="B63" s="186" t="s">
        <v>203</v>
      </c>
      <c r="C63" s="165" t="e">
        <f aca="false">D63+E63+F63</f>
        <v>#REF!</v>
      </c>
      <c r="D63" s="163" t="e">
        <f aca="false">#REF!</f>
        <v>#REF!</v>
      </c>
      <c r="E63" s="163" t="e">
        <f aca="false">#REF!</f>
        <v>#REF!</v>
      </c>
      <c r="F63" s="163" t="e">
        <f aca="false">#REF!</f>
        <v>#REF!</v>
      </c>
      <c r="G63" s="165" t="e">
        <f aca="false">H63+I63+J63</f>
        <v>#REF!</v>
      </c>
      <c r="H63" s="163" t="e">
        <f aca="false">#REF!</f>
        <v>#REF!</v>
      </c>
      <c r="I63" s="163" t="e">
        <f aca="false">#REF!</f>
        <v>#REF!</v>
      </c>
      <c r="J63" s="163" t="e">
        <f aca="false">#REF!</f>
        <v>#REF!</v>
      </c>
      <c r="K63" s="165" t="e">
        <f aca="false">L63+M63+N63</f>
        <v>#REF!</v>
      </c>
      <c r="L63" s="163" t="e">
        <f aca="false">#REF!</f>
        <v>#REF!</v>
      </c>
      <c r="M63" s="163" t="e">
        <f aca="false">#REF!</f>
        <v>#REF!</v>
      </c>
      <c r="N63" s="163" t="e">
        <f aca="false">#REF!</f>
        <v>#REF!</v>
      </c>
      <c r="O63" s="165" t="e">
        <f aca="false">P63+Q63+R63</f>
        <v>#REF!</v>
      </c>
      <c r="P63" s="165" t="e">
        <f aca="false">D63+H63+L63</f>
        <v>#REF!</v>
      </c>
      <c r="Q63" s="165" t="e">
        <f aca="false">E63+I63+M63</f>
        <v>#REF!</v>
      </c>
      <c r="R63" s="165" t="e">
        <f aca="false">F63+J63+N63</f>
        <v>#REF!</v>
      </c>
      <c r="S63" s="165" t="e">
        <f aca="false">T63+U63+V63</f>
        <v>#REF!</v>
      </c>
      <c r="T63" s="163" t="e">
        <f aca="false">#REF!</f>
        <v>#REF!</v>
      </c>
      <c r="U63" s="163" t="e">
        <f aca="false">#REF!</f>
        <v>#REF!</v>
      </c>
      <c r="V63" s="163" t="e">
        <f aca="false">#REF!</f>
        <v>#REF!</v>
      </c>
      <c r="W63" s="166" t="e">
        <f aca="false">S63/C63</f>
        <v>#REF!</v>
      </c>
      <c r="X63" s="165" t="e">
        <f aca="false">Y63+Z63+AA63</f>
        <v>#REF!</v>
      </c>
      <c r="Y63" s="163" t="e">
        <f aca="false">#REF!</f>
        <v>#REF!</v>
      </c>
      <c r="Z63" s="163" t="e">
        <f aca="false">#REF!</f>
        <v>#REF!</v>
      </c>
      <c r="AA63" s="163" t="e">
        <f aca="false">#REF!</f>
        <v>#REF!</v>
      </c>
      <c r="AB63" s="166" t="e">
        <f aca="false">X63/G63</f>
        <v>#REF!</v>
      </c>
      <c r="AC63" s="167" t="e">
        <f aca="false">AD63+AE63+AF63</f>
        <v>#REF!</v>
      </c>
      <c r="AD63" s="213" t="e">
        <f aca="false">#REF!</f>
        <v>#REF!</v>
      </c>
      <c r="AE63" s="213" t="e">
        <f aca="false">#REF!</f>
        <v>#REF!</v>
      </c>
      <c r="AF63" s="213" t="e">
        <f aca="false">#REF!</f>
        <v>#REF!</v>
      </c>
      <c r="AG63" s="167" t="e">
        <f aca="false">#REF!</f>
        <v>#REF!</v>
      </c>
      <c r="AH63" s="167" t="e">
        <f aca="false">S63+X63+AC63</f>
        <v>#REF!</v>
      </c>
      <c r="AI63" s="167" t="e">
        <f aca="false">T63+Y63+AD63</f>
        <v>#REF!</v>
      </c>
      <c r="AJ63" s="167" t="e">
        <f aca="false">U63+Z63+AE63</f>
        <v>#REF!</v>
      </c>
      <c r="AK63" s="167" t="e">
        <f aca="false">V63+AA63+AF63</f>
        <v>#REF!</v>
      </c>
      <c r="AL63" s="166" t="e">
        <f aca="false">AH63/O63</f>
        <v>#REF!</v>
      </c>
      <c r="AM63" s="165" t="e">
        <f aca="false">O63-AH63</f>
        <v>#REF!</v>
      </c>
      <c r="AN63" s="165" t="e">
        <f aca="false">P63-AI63</f>
        <v>#REF!</v>
      </c>
      <c r="AO63" s="165" t="e">
        <f aca="false">Q63-AJ63</f>
        <v>#REF!</v>
      </c>
      <c r="AP63" s="165" t="e">
        <f aca="false">R63-AK63</f>
        <v>#REF!</v>
      </c>
      <c r="AQ63" s="215"/>
    </row>
    <row r="64" customFormat="false" ht="14.25" hidden="false" customHeight="false" outlineLevel="0" collapsed="false">
      <c r="B64" s="186" t="s">
        <v>204</v>
      </c>
      <c r="C64" s="165" t="e">
        <f aca="false">D64+E64+F64</f>
        <v>#REF!</v>
      </c>
      <c r="D64" s="163" t="e">
        <f aca="false">#REF!</f>
        <v>#REF!</v>
      </c>
      <c r="E64" s="163" t="e">
        <f aca="false">#REF!</f>
        <v>#REF!</v>
      </c>
      <c r="F64" s="163" t="e">
        <f aca="false">#REF!</f>
        <v>#REF!</v>
      </c>
      <c r="G64" s="165" t="e">
        <f aca="false">H64+I64+J64</f>
        <v>#REF!</v>
      </c>
      <c r="H64" s="163" t="e">
        <f aca="false">#REF!</f>
        <v>#REF!</v>
      </c>
      <c r="I64" s="163" t="e">
        <f aca="false">#REF!</f>
        <v>#REF!</v>
      </c>
      <c r="J64" s="163" t="e">
        <f aca="false">#REF!</f>
        <v>#REF!</v>
      </c>
      <c r="K64" s="165" t="e">
        <f aca="false">L64+M64+N64</f>
        <v>#REF!</v>
      </c>
      <c r="L64" s="163" t="e">
        <f aca="false">#REF!</f>
        <v>#REF!</v>
      </c>
      <c r="M64" s="163" t="e">
        <f aca="false">#REF!</f>
        <v>#REF!</v>
      </c>
      <c r="N64" s="163" t="e">
        <f aca="false">#REF!</f>
        <v>#REF!</v>
      </c>
      <c r="O64" s="165" t="e">
        <f aca="false">P64+Q64+R64</f>
        <v>#REF!</v>
      </c>
      <c r="P64" s="165" t="e">
        <f aca="false">D64+H64+L64</f>
        <v>#REF!</v>
      </c>
      <c r="Q64" s="165" t="e">
        <f aca="false">E64+I64+M64</f>
        <v>#REF!</v>
      </c>
      <c r="R64" s="165" t="e">
        <f aca="false">F64+J64+N64</f>
        <v>#REF!</v>
      </c>
      <c r="S64" s="165" t="e">
        <f aca="false">T64+U64+V64</f>
        <v>#REF!</v>
      </c>
      <c r="T64" s="163" t="e">
        <f aca="false">#REF!</f>
        <v>#REF!</v>
      </c>
      <c r="U64" s="163" t="e">
        <f aca="false">#REF!</f>
        <v>#REF!</v>
      </c>
      <c r="V64" s="163" t="e">
        <f aca="false">#REF!</f>
        <v>#REF!</v>
      </c>
      <c r="W64" s="166" t="e">
        <f aca="false">S64/C64</f>
        <v>#REF!</v>
      </c>
      <c r="X64" s="165" t="e">
        <f aca="false">Y64+Z64+AA64</f>
        <v>#REF!</v>
      </c>
      <c r="Y64" s="163" t="e">
        <f aca="false">#REF!</f>
        <v>#REF!</v>
      </c>
      <c r="Z64" s="163" t="e">
        <f aca="false">#REF!</f>
        <v>#REF!</v>
      </c>
      <c r="AA64" s="163" t="e">
        <f aca="false">#REF!</f>
        <v>#REF!</v>
      </c>
      <c r="AB64" s="166" t="e">
        <f aca="false">X64/G64</f>
        <v>#REF!</v>
      </c>
      <c r="AC64" s="167" t="e">
        <f aca="false">AD64+AE64+AF64</f>
        <v>#REF!</v>
      </c>
      <c r="AD64" s="213" t="e">
        <f aca="false">#REF!</f>
        <v>#REF!</v>
      </c>
      <c r="AE64" s="213" t="e">
        <f aca="false">#REF!</f>
        <v>#REF!</v>
      </c>
      <c r="AF64" s="213" t="e">
        <f aca="false">#REF!</f>
        <v>#REF!</v>
      </c>
      <c r="AG64" s="167" t="e">
        <f aca="false">#REF!</f>
        <v>#REF!</v>
      </c>
      <c r="AH64" s="167" t="e">
        <f aca="false">S64+X64+AC64</f>
        <v>#REF!</v>
      </c>
      <c r="AI64" s="167" t="e">
        <f aca="false">T64+Y64+AD64</f>
        <v>#REF!</v>
      </c>
      <c r="AJ64" s="167" t="e">
        <f aca="false">U64+Z64+AE64</f>
        <v>#REF!</v>
      </c>
      <c r="AK64" s="167" t="e">
        <f aca="false">V64+AA64+AF64</f>
        <v>#REF!</v>
      </c>
      <c r="AL64" s="166" t="e">
        <f aca="false">AH64/O64</f>
        <v>#REF!</v>
      </c>
      <c r="AM64" s="165" t="e">
        <f aca="false">O64-AH64</f>
        <v>#REF!</v>
      </c>
      <c r="AN64" s="165" t="e">
        <f aca="false">P64-AI64</f>
        <v>#REF!</v>
      </c>
      <c r="AO64" s="165" t="e">
        <f aca="false">Q64-AJ64</f>
        <v>#REF!</v>
      </c>
      <c r="AP64" s="165" t="e">
        <f aca="false">R64-AK64</f>
        <v>#REF!</v>
      </c>
      <c r="AQ64" s="215"/>
    </row>
    <row r="65" customFormat="false" ht="14.25" hidden="false" customHeight="false" outlineLevel="0" collapsed="false">
      <c r="B65" s="186" t="s">
        <v>205</v>
      </c>
      <c r="C65" s="165" t="e">
        <f aca="false">D65+E65+F65</f>
        <v>#REF!</v>
      </c>
      <c r="D65" s="163" t="e">
        <f aca="false">#REF!</f>
        <v>#REF!</v>
      </c>
      <c r="E65" s="163" t="e">
        <f aca="false">#REF!</f>
        <v>#REF!</v>
      </c>
      <c r="F65" s="163" t="e">
        <f aca="false">#REF!</f>
        <v>#REF!</v>
      </c>
      <c r="G65" s="165" t="e">
        <f aca="false">H65+I65+J65</f>
        <v>#REF!</v>
      </c>
      <c r="H65" s="163" t="e">
        <f aca="false">#REF!</f>
        <v>#REF!</v>
      </c>
      <c r="I65" s="163" t="e">
        <f aca="false">#REF!</f>
        <v>#REF!</v>
      </c>
      <c r="J65" s="163" t="e">
        <f aca="false">#REF!</f>
        <v>#REF!</v>
      </c>
      <c r="K65" s="165" t="e">
        <f aca="false">L65+M65+N65</f>
        <v>#REF!</v>
      </c>
      <c r="L65" s="163" t="e">
        <f aca="false">#REF!</f>
        <v>#REF!</v>
      </c>
      <c r="M65" s="163" t="e">
        <f aca="false">#REF!</f>
        <v>#REF!</v>
      </c>
      <c r="N65" s="163" t="e">
        <f aca="false">#REF!</f>
        <v>#REF!</v>
      </c>
      <c r="O65" s="165" t="e">
        <f aca="false">P65+Q65+R65</f>
        <v>#REF!</v>
      </c>
      <c r="P65" s="165" t="e">
        <f aca="false">D65+H65+L65</f>
        <v>#REF!</v>
      </c>
      <c r="Q65" s="165" t="e">
        <f aca="false">E65+I65+M65</f>
        <v>#REF!</v>
      </c>
      <c r="R65" s="165" t="e">
        <f aca="false">F65+J65+N65</f>
        <v>#REF!</v>
      </c>
      <c r="S65" s="165" t="e">
        <f aca="false">T65+U65+V65</f>
        <v>#REF!</v>
      </c>
      <c r="T65" s="163" t="e">
        <f aca="false">#REF!</f>
        <v>#REF!</v>
      </c>
      <c r="U65" s="163" t="e">
        <f aca="false">#REF!</f>
        <v>#REF!</v>
      </c>
      <c r="V65" s="163" t="e">
        <f aca="false">#REF!</f>
        <v>#REF!</v>
      </c>
      <c r="W65" s="166" t="e">
        <f aca="false">S65/C65</f>
        <v>#REF!</v>
      </c>
      <c r="X65" s="165" t="e">
        <f aca="false">Y65+Z65+AA65</f>
        <v>#REF!</v>
      </c>
      <c r="Y65" s="163" t="e">
        <f aca="false">#REF!</f>
        <v>#REF!</v>
      </c>
      <c r="Z65" s="163" t="e">
        <f aca="false">#REF!</f>
        <v>#REF!</v>
      </c>
      <c r="AA65" s="163" t="e">
        <f aca="false">#REF!</f>
        <v>#REF!</v>
      </c>
      <c r="AB65" s="166" t="e">
        <f aca="false">X65/G65</f>
        <v>#REF!</v>
      </c>
      <c r="AC65" s="167" t="e">
        <f aca="false">AD65+AE65+AF65</f>
        <v>#REF!</v>
      </c>
      <c r="AD65" s="213" t="e">
        <f aca="false">#REF!</f>
        <v>#REF!</v>
      </c>
      <c r="AE65" s="213" t="e">
        <f aca="false">#REF!</f>
        <v>#REF!</v>
      </c>
      <c r="AF65" s="213" t="e">
        <f aca="false">#REF!</f>
        <v>#REF!</v>
      </c>
      <c r="AG65" s="167" t="e">
        <f aca="false">#REF!</f>
        <v>#REF!</v>
      </c>
      <c r="AH65" s="167" t="e">
        <f aca="false">S65+X65+AC65</f>
        <v>#REF!</v>
      </c>
      <c r="AI65" s="167" t="e">
        <f aca="false">T65+Y65+AD65</f>
        <v>#REF!</v>
      </c>
      <c r="AJ65" s="167" t="e">
        <f aca="false">U65+Z65+AE65</f>
        <v>#REF!</v>
      </c>
      <c r="AK65" s="167" t="e">
        <f aca="false">V65+AA65+AF65</f>
        <v>#REF!</v>
      </c>
      <c r="AL65" s="166" t="e">
        <f aca="false">AH65/O65</f>
        <v>#REF!</v>
      </c>
      <c r="AM65" s="165" t="e">
        <f aca="false">O65-AH65</f>
        <v>#REF!</v>
      </c>
      <c r="AN65" s="165" t="e">
        <f aca="false">P65-AI65</f>
        <v>#REF!</v>
      </c>
      <c r="AO65" s="165" t="e">
        <f aca="false">Q65-AJ65</f>
        <v>#REF!</v>
      </c>
      <c r="AP65" s="165" t="e">
        <f aca="false">R65-AK65</f>
        <v>#REF!</v>
      </c>
      <c r="AQ65" s="215"/>
    </row>
    <row r="66" customFormat="false" ht="14.25" hidden="false" customHeight="false" outlineLevel="0" collapsed="false">
      <c r="B66" s="186" t="s">
        <v>206</v>
      </c>
      <c r="C66" s="165" t="e">
        <f aca="false">D66+E66+F66</f>
        <v>#REF!</v>
      </c>
      <c r="D66" s="163" t="e">
        <f aca="false">#REF!</f>
        <v>#REF!</v>
      </c>
      <c r="E66" s="163" t="e">
        <f aca="false">#REF!</f>
        <v>#REF!</v>
      </c>
      <c r="F66" s="163" t="e">
        <f aca="false">#REF!</f>
        <v>#REF!</v>
      </c>
      <c r="G66" s="165" t="e">
        <f aca="false">H66+I66+J66</f>
        <v>#REF!</v>
      </c>
      <c r="H66" s="163" t="e">
        <f aca="false">#REF!</f>
        <v>#REF!</v>
      </c>
      <c r="I66" s="163" t="e">
        <f aca="false">#REF!</f>
        <v>#REF!</v>
      </c>
      <c r="J66" s="163" t="e">
        <f aca="false">#REF!</f>
        <v>#REF!</v>
      </c>
      <c r="K66" s="165" t="e">
        <f aca="false">L66+M66+N66</f>
        <v>#REF!</v>
      </c>
      <c r="L66" s="163" t="e">
        <f aca="false">#REF!</f>
        <v>#REF!</v>
      </c>
      <c r="M66" s="163" t="e">
        <f aca="false">#REF!</f>
        <v>#REF!</v>
      </c>
      <c r="N66" s="163" t="e">
        <f aca="false">#REF!</f>
        <v>#REF!</v>
      </c>
      <c r="O66" s="165" t="e">
        <f aca="false">P66+Q66+R66</f>
        <v>#REF!</v>
      </c>
      <c r="P66" s="165" t="e">
        <f aca="false">D66+H66+L66</f>
        <v>#REF!</v>
      </c>
      <c r="Q66" s="165" t="e">
        <f aca="false">E66+I66+M66</f>
        <v>#REF!</v>
      </c>
      <c r="R66" s="165" t="e">
        <f aca="false">F66+J66+N66</f>
        <v>#REF!</v>
      </c>
      <c r="S66" s="165" t="e">
        <f aca="false">T66+U66+V66</f>
        <v>#REF!</v>
      </c>
      <c r="T66" s="163" t="e">
        <f aca="false">#REF!</f>
        <v>#REF!</v>
      </c>
      <c r="U66" s="163" t="e">
        <f aca="false">#REF!</f>
        <v>#REF!</v>
      </c>
      <c r="V66" s="163" t="e">
        <f aca="false">#REF!</f>
        <v>#REF!</v>
      </c>
      <c r="W66" s="166" t="e">
        <f aca="false">S66/C66</f>
        <v>#REF!</v>
      </c>
      <c r="X66" s="165" t="e">
        <f aca="false">Y66+Z66+AA66</f>
        <v>#REF!</v>
      </c>
      <c r="Y66" s="163" t="e">
        <f aca="false">#REF!</f>
        <v>#REF!</v>
      </c>
      <c r="Z66" s="163" t="e">
        <f aca="false">#REF!</f>
        <v>#REF!</v>
      </c>
      <c r="AA66" s="163" t="e">
        <f aca="false">#REF!</f>
        <v>#REF!</v>
      </c>
      <c r="AB66" s="166" t="e">
        <f aca="false">X66/G66</f>
        <v>#REF!</v>
      </c>
      <c r="AC66" s="167" t="e">
        <f aca="false">AD66+AE66+AF66</f>
        <v>#REF!</v>
      </c>
      <c r="AD66" s="213" t="e">
        <f aca="false">#REF!</f>
        <v>#REF!</v>
      </c>
      <c r="AE66" s="213" t="e">
        <f aca="false">#REF!</f>
        <v>#REF!</v>
      </c>
      <c r="AF66" s="213" t="e">
        <f aca="false">#REF!</f>
        <v>#REF!</v>
      </c>
      <c r="AG66" s="167" t="e">
        <f aca="false">#REF!</f>
        <v>#REF!</v>
      </c>
      <c r="AH66" s="167" t="e">
        <f aca="false">S66+X66+AC66</f>
        <v>#REF!</v>
      </c>
      <c r="AI66" s="167" t="e">
        <f aca="false">T66+Y66+AD66</f>
        <v>#REF!</v>
      </c>
      <c r="AJ66" s="167" t="e">
        <f aca="false">U66+Z66+AE66</f>
        <v>#REF!</v>
      </c>
      <c r="AK66" s="167" t="e">
        <f aca="false">V66+AA66+AF66</f>
        <v>#REF!</v>
      </c>
      <c r="AL66" s="166" t="e">
        <f aca="false">AH66/O66</f>
        <v>#REF!</v>
      </c>
      <c r="AM66" s="165" t="e">
        <f aca="false">O66-AH66</f>
        <v>#REF!</v>
      </c>
      <c r="AN66" s="165" t="e">
        <f aca="false">P66-AI66</f>
        <v>#REF!</v>
      </c>
      <c r="AO66" s="165" t="e">
        <f aca="false">Q66-AJ66</f>
        <v>#REF!</v>
      </c>
      <c r="AP66" s="165" t="e">
        <f aca="false">R66-AK66</f>
        <v>#REF!</v>
      </c>
      <c r="AQ66" s="215"/>
    </row>
    <row r="67" customFormat="false" ht="14.25" hidden="false" customHeight="false" outlineLevel="0" collapsed="false">
      <c r="B67" s="186" t="s">
        <v>207</v>
      </c>
      <c r="C67" s="165" t="e">
        <f aca="false">D67+E67+F67</f>
        <v>#REF!</v>
      </c>
      <c r="D67" s="163" t="e">
        <f aca="false">#REF!</f>
        <v>#REF!</v>
      </c>
      <c r="E67" s="163" t="e">
        <f aca="false">#REF!</f>
        <v>#REF!</v>
      </c>
      <c r="F67" s="163" t="e">
        <f aca="false">#REF!</f>
        <v>#REF!</v>
      </c>
      <c r="G67" s="165" t="e">
        <f aca="false">H67+I67+J67</f>
        <v>#REF!</v>
      </c>
      <c r="H67" s="163" t="e">
        <f aca="false">#REF!</f>
        <v>#REF!</v>
      </c>
      <c r="I67" s="163" t="e">
        <f aca="false">#REF!</f>
        <v>#REF!</v>
      </c>
      <c r="J67" s="163" t="e">
        <f aca="false">#REF!</f>
        <v>#REF!</v>
      </c>
      <c r="K67" s="165" t="e">
        <f aca="false">L67+M67+N67</f>
        <v>#REF!</v>
      </c>
      <c r="L67" s="163" t="e">
        <f aca="false">#REF!</f>
        <v>#REF!</v>
      </c>
      <c r="M67" s="163" t="e">
        <f aca="false">#REF!</f>
        <v>#REF!</v>
      </c>
      <c r="N67" s="163" t="e">
        <f aca="false">#REF!</f>
        <v>#REF!</v>
      </c>
      <c r="O67" s="165" t="e">
        <f aca="false">P67+Q67+R67</f>
        <v>#REF!</v>
      </c>
      <c r="P67" s="165" t="e">
        <f aca="false">D67+H67+L67</f>
        <v>#REF!</v>
      </c>
      <c r="Q67" s="165" t="e">
        <f aca="false">E67+I67+M67</f>
        <v>#REF!</v>
      </c>
      <c r="R67" s="165" t="e">
        <f aca="false">F67+J67+N67</f>
        <v>#REF!</v>
      </c>
      <c r="S67" s="165" t="e">
        <f aca="false">T67+U67+V67</f>
        <v>#REF!</v>
      </c>
      <c r="T67" s="163" t="e">
        <f aca="false">#REF!</f>
        <v>#REF!</v>
      </c>
      <c r="U67" s="163" t="e">
        <f aca="false">#REF!</f>
        <v>#REF!</v>
      </c>
      <c r="V67" s="163" t="e">
        <f aca="false">#REF!</f>
        <v>#REF!</v>
      </c>
      <c r="W67" s="166" t="e">
        <f aca="false">S67/C67</f>
        <v>#REF!</v>
      </c>
      <c r="X67" s="165" t="e">
        <f aca="false">Y67+Z67+AA67</f>
        <v>#REF!</v>
      </c>
      <c r="Y67" s="163" t="e">
        <f aca="false">#REF!</f>
        <v>#REF!</v>
      </c>
      <c r="Z67" s="163" t="e">
        <f aca="false">#REF!</f>
        <v>#REF!</v>
      </c>
      <c r="AA67" s="163" t="e">
        <f aca="false">#REF!</f>
        <v>#REF!</v>
      </c>
      <c r="AB67" s="166" t="e">
        <f aca="false">X67/G67</f>
        <v>#REF!</v>
      </c>
      <c r="AC67" s="167" t="e">
        <f aca="false">AD67+AE67+AF67</f>
        <v>#REF!</v>
      </c>
      <c r="AD67" s="213" t="e">
        <f aca="false">#REF!</f>
        <v>#REF!</v>
      </c>
      <c r="AE67" s="213" t="e">
        <f aca="false">#REF!</f>
        <v>#REF!</v>
      </c>
      <c r="AF67" s="213" t="e">
        <f aca="false">#REF!</f>
        <v>#REF!</v>
      </c>
      <c r="AG67" s="167" t="e">
        <f aca="false">#REF!</f>
        <v>#REF!</v>
      </c>
      <c r="AH67" s="167" t="e">
        <f aca="false">S67+X67+AC67</f>
        <v>#REF!</v>
      </c>
      <c r="AI67" s="167" t="e">
        <f aca="false">T67+Y67+AD67</f>
        <v>#REF!</v>
      </c>
      <c r="AJ67" s="167" t="e">
        <f aca="false">U67+Z67+AE67</f>
        <v>#REF!</v>
      </c>
      <c r="AK67" s="167" t="e">
        <f aca="false">V67+AA67+AF67</f>
        <v>#REF!</v>
      </c>
      <c r="AL67" s="166" t="e">
        <f aca="false">AH67/O67</f>
        <v>#REF!</v>
      </c>
      <c r="AM67" s="165" t="e">
        <f aca="false">O67-AH67</f>
        <v>#REF!</v>
      </c>
      <c r="AN67" s="165" t="e">
        <f aca="false">P67-AI67</f>
        <v>#REF!</v>
      </c>
      <c r="AO67" s="165" t="e">
        <f aca="false">Q67-AJ67</f>
        <v>#REF!</v>
      </c>
      <c r="AP67" s="165" t="e">
        <f aca="false">R67-AK67</f>
        <v>#REF!</v>
      </c>
      <c r="AQ67" s="215"/>
    </row>
    <row r="68" customFormat="false" ht="14.25" hidden="false" customHeight="false" outlineLevel="0" collapsed="false">
      <c r="B68" s="223" t="s">
        <v>208</v>
      </c>
      <c r="C68" s="165" t="e">
        <f aca="false">D68+E68+F68</f>
        <v>#REF!</v>
      </c>
      <c r="D68" s="163" t="e">
        <f aca="false">#REF!</f>
        <v>#REF!</v>
      </c>
      <c r="E68" s="163" t="e">
        <f aca="false">#REF!</f>
        <v>#REF!</v>
      </c>
      <c r="F68" s="163" t="e">
        <f aca="false">#REF!</f>
        <v>#REF!</v>
      </c>
      <c r="G68" s="165" t="e">
        <f aca="false">H68+I68+J68</f>
        <v>#REF!</v>
      </c>
      <c r="H68" s="163" t="e">
        <f aca="false">#REF!</f>
        <v>#REF!</v>
      </c>
      <c r="I68" s="163" t="e">
        <f aca="false">#REF!</f>
        <v>#REF!</v>
      </c>
      <c r="J68" s="163" t="e">
        <f aca="false">#REF!</f>
        <v>#REF!</v>
      </c>
      <c r="K68" s="165" t="e">
        <f aca="false">L68+M68+N68</f>
        <v>#REF!</v>
      </c>
      <c r="L68" s="163" t="e">
        <f aca="false">#REF!</f>
        <v>#REF!</v>
      </c>
      <c r="M68" s="163" t="e">
        <f aca="false">#REF!</f>
        <v>#REF!</v>
      </c>
      <c r="N68" s="163" t="e">
        <f aca="false">#REF!</f>
        <v>#REF!</v>
      </c>
      <c r="O68" s="165" t="e">
        <f aca="false">P68+Q68+R68</f>
        <v>#REF!</v>
      </c>
      <c r="P68" s="165" t="e">
        <f aca="false">D68+H68+L68</f>
        <v>#REF!</v>
      </c>
      <c r="Q68" s="165" t="e">
        <f aca="false">E68+I68+M68</f>
        <v>#REF!</v>
      </c>
      <c r="R68" s="165" t="e">
        <f aca="false">F68+J68+N68</f>
        <v>#REF!</v>
      </c>
      <c r="S68" s="165" t="e">
        <f aca="false">T68+U68+V68</f>
        <v>#REF!</v>
      </c>
      <c r="T68" s="163" t="e">
        <f aca="false">#REF!</f>
        <v>#REF!</v>
      </c>
      <c r="U68" s="163" t="e">
        <f aca="false">#REF!</f>
        <v>#REF!</v>
      </c>
      <c r="V68" s="163" t="e">
        <f aca="false">#REF!</f>
        <v>#REF!</v>
      </c>
      <c r="W68" s="166" t="e">
        <f aca="false">S68/C68</f>
        <v>#REF!</v>
      </c>
      <c r="X68" s="165" t="e">
        <f aca="false">Y68+Z68+AA68</f>
        <v>#REF!</v>
      </c>
      <c r="Y68" s="163" t="e">
        <f aca="false">#REF!</f>
        <v>#REF!</v>
      </c>
      <c r="Z68" s="163" t="e">
        <f aca="false">#REF!</f>
        <v>#REF!</v>
      </c>
      <c r="AA68" s="163" t="e">
        <f aca="false">#REF!</f>
        <v>#REF!</v>
      </c>
      <c r="AB68" s="166" t="e">
        <f aca="false">X68/G68</f>
        <v>#REF!</v>
      </c>
      <c r="AC68" s="167" t="e">
        <f aca="false">AD68+AE68+AF68</f>
        <v>#REF!</v>
      </c>
      <c r="AD68" s="213" t="e">
        <f aca="false">#REF!</f>
        <v>#REF!</v>
      </c>
      <c r="AE68" s="213" t="e">
        <f aca="false">#REF!</f>
        <v>#REF!</v>
      </c>
      <c r="AF68" s="213" t="e">
        <f aca="false">#REF!</f>
        <v>#REF!</v>
      </c>
      <c r="AG68" s="167" t="e">
        <f aca="false">#REF!</f>
        <v>#REF!</v>
      </c>
      <c r="AH68" s="167" t="e">
        <f aca="false">S68+X68+AC68</f>
        <v>#REF!</v>
      </c>
      <c r="AI68" s="167" t="e">
        <f aca="false">T68+Y68+AD68</f>
        <v>#REF!</v>
      </c>
      <c r="AJ68" s="167" t="e">
        <f aca="false">U68+Z68+AE68</f>
        <v>#REF!</v>
      </c>
      <c r="AK68" s="167" t="e">
        <f aca="false">V68+AA68+AF68</f>
        <v>#REF!</v>
      </c>
      <c r="AL68" s="166" t="e">
        <f aca="false">AH68/O68</f>
        <v>#REF!</v>
      </c>
      <c r="AM68" s="165" t="e">
        <f aca="false">O68-AH68</f>
        <v>#REF!</v>
      </c>
      <c r="AN68" s="165" t="e">
        <f aca="false">P68-AI68</f>
        <v>#REF!</v>
      </c>
      <c r="AO68" s="165" t="e">
        <f aca="false">Q68-AJ68</f>
        <v>#REF!</v>
      </c>
      <c r="AP68" s="165" t="e">
        <f aca="false">R68-AK68</f>
        <v>#REF!</v>
      </c>
      <c r="AQ68" s="215"/>
    </row>
    <row r="69" customFormat="false" ht="15" hidden="false" customHeight="false" outlineLevel="0" collapsed="false">
      <c r="B69" s="187" t="s">
        <v>64</v>
      </c>
      <c r="C69" s="188" t="e">
        <f aca="false">D69+E69+F69</f>
        <v>#REF!</v>
      </c>
      <c r="D69" s="224" t="e">
        <f aca="false">#REF!</f>
        <v>#REF!</v>
      </c>
      <c r="E69" s="224" t="e">
        <f aca="false">#REF!</f>
        <v>#REF!</v>
      </c>
      <c r="F69" s="224" t="e">
        <f aca="false">#REF!</f>
        <v>#REF!</v>
      </c>
      <c r="G69" s="188" t="e">
        <f aca="false">H69+I69+J69</f>
        <v>#REF!</v>
      </c>
      <c r="H69" s="224" t="e">
        <f aca="false">#REF!</f>
        <v>#REF!</v>
      </c>
      <c r="I69" s="224" t="e">
        <f aca="false">#REF!</f>
        <v>#REF!</v>
      </c>
      <c r="J69" s="224" t="e">
        <f aca="false">#REF!</f>
        <v>#REF!</v>
      </c>
      <c r="K69" s="188" t="e">
        <f aca="false">L69+M69+N69</f>
        <v>#REF!</v>
      </c>
      <c r="L69" s="224" t="e">
        <f aca="false">#REF!</f>
        <v>#REF!</v>
      </c>
      <c r="M69" s="224" t="e">
        <f aca="false">#REF!</f>
        <v>#REF!</v>
      </c>
      <c r="N69" s="224" t="e">
        <f aca="false">#REF!</f>
        <v>#REF!</v>
      </c>
      <c r="O69" s="188" t="e">
        <f aca="false">P69+Q69+R69</f>
        <v>#REF!</v>
      </c>
      <c r="P69" s="188" t="e">
        <f aca="false">D69+H69+L69</f>
        <v>#REF!</v>
      </c>
      <c r="Q69" s="188" t="e">
        <f aca="false">E69+I69+M69</f>
        <v>#REF!</v>
      </c>
      <c r="R69" s="188" t="e">
        <f aca="false">F69+J69+N69</f>
        <v>#REF!</v>
      </c>
      <c r="S69" s="188" t="e">
        <f aca="false">T69+U69+V69</f>
        <v>#REF!</v>
      </c>
      <c r="T69" s="224" t="e">
        <f aca="false">#REF!</f>
        <v>#REF!</v>
      </c>
      <c r="U69" s="224" t="e">
        <f aca="false">#REF!</f>
        <v>#REF!</v>
      </c>
      <c r="V69" s="224" t="e">
        <f aca="false">#REF!</f>
        <v>#REF!</v>
      </c>
      <c r="W69" s="189" t="e">
        <f aca="false">S69/C69</f>
        <v>#REF!</v>
      </c>
      <c r="X69" s="188" t="e">
        <f aca="false">Y69+Z69+AA69</f>
        <v>#REF!</v>
      </c>
      <c r="Y69" s="224" t="e">
        <f aca="false">#REF!</f>
        <v>#REF!</v>
      </c>
      <c r="Z69" s="224" t="e">
        <f aca="false">#REF!</f>
        <v>#REF!</v>
      </c>
      <c r="AA69" s="224" t="e">
        <f aca="false">#REF!</f>
        <v>#REF!</v>
      </c>
      <c r="AB69" s="189" t="e">
        <f aca="false">X69/G69</f>
        <v>#REF!</v>
      </c>
      <c r="AC69" s="190" t="e">
        <f aca="false">AD69+AE69+AF69</f>
        <v>#REF!</v>
      </c>
      <c r="AD69" s="225" t="e">
        <f aca="false">#REF!</f>
        <v>#REF!</v>
      </c>
      <c r="AE69" s="225" t="e">
        <f aca="false">#REF!</f>
        <v>#REF!</v>
      </c>
      <c r="AF69" s="225" t="e">
        <f aca="false">#REF!</f>
        <v>#REF!</v>
      </c>
      <c r="AG69" s="190" t="e">
        <f aca="false">#REF!</f>
        <v>#REF!</v>
      </c>
      <c r="AH69" s="190" t="e">
        <f aca="false">S69+X69+AC69</f>
        <v>#REF!</v>
      </c>
      <c r="AI69" s="190" t="e">
        <f aca="false">T69+Y69+AD69</f>
        <v>#REF!</v>
      </c>
      <c r="AJ69" s="190" t="e">
        <f aca="false">U69+Z69+AE69</f>
        <v>#REF!</v>
      </c>
      <c r="AK69" s="190" t="e">
        <f aca="false">V69+AA69+AF69</f>
        <v>#REF!</v>
      </c>
      <c r="AL69" s="189" t="e">
        <f aca="false">AH69/O69</f>
        <v>#REF!</v>
      </c>
      <c r="AM69" s="188" t="e">
        <f aca="false">O69-AH69</f>
        <v>#REF!</v>
      </c>
      <c r="AN69" s="188" t="e">
        <f aca="false">P69-AI69</f>
        <v>#REF!</v>
      </c>
      <c r="AO69" s="188" t="e">
        <f aca="false">Q69-AJ69</f>
        <v>#REF!</v>
      </c>
      <c r="AP69" s="188" t="e">
        <f aca="false">R69-AK69</f>
        <v>#REF!</v>
      </c>
      <c r="AQ69" s="226"/>
    </row>
    <row r="70" customFormat="false" ht="14.25" hidden="false" customHeight="false" outlineLevel="0" collapsed="false">
      <c r="AE70" s="172"/>
    </row>
  </sheetData>
  <mergeCells count="16">
    <mergeCell ref="A1:AQ1"/>
    <mergeCell ref="A2:AQ2"/>
    <mergeCell ref="A3:A5"/>
    <mergeCell ref="B3:B5"/>
    <mergeCell ref="C3:R3"/>
    <mergeCell ref="S3:AL3"/>
    <mergeCell ref="AM3:AP4"/>
    <mergeCell ref="AQ3:AQ5"/>
    <mergeCell ref="C4:F4"/>
    <mergeCell ref="G4:J4"/>
    <mergeCell ref="K4:N4"/>
    <mergeCell ref="O4:R4"/>
    <mergeCell ref="S4:W4"/>
    <mergeCell ref="X4:AB4"/>
    <mergeCell ref="AC4:AG4"/>
    <mergeCell ref="AH4:A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AH10" activePane="bottomRight" state="frozen"/>
      <selection pane="topLeft" activeCell="A1" activeCellId="0" sqref="A1"/>
      <selection pane="topRight" activeCell="AH1" activeCellId="0" sqref="AH1"/>
      <selection pane="bottomLeft" activeCell="A10" activeCellId="0" sqref="A10"/>
      <selection pane="bottomRigh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1"/>
    <col collapsed="false" customWidth="true" hidden="false" outlineLevel="0" max="4" min="3" style="0" width="7.5"/>
    <col collapsed="false" customWidth="true" hidden="false" outlineLevel="0" max="6" min="5" style="0" width="6.5"/>
    <col collapsed="false" customWidth="true" hidden="false" outlineLevel="0" max="9" min="7" style="0" width="7.5"/>
    <col collapsed="false" customWidth="true" hidden="false" outlineLevel="0" max="11" min="10" style="0" width="6.5"/>
    <col collapsed="false" customWidth="true" hidden="false" outlineLevel="0" max="14" min="12" style="0" width="7.5"/>
    <col collapsed="false" customWidth="true" hidden="false" outlineLevel="0" max="15" min="15" style="0" width="6.5"/>
    <col collapsed="false" customWidth="true" hidden="false" outlineLevel="0" max="17" min="16" style="0" width="5.5"/>
    <col collapsed="false" customWidth="true" hidden="false" outlineLevel="0" max="18" min="18" style="0" width="8.5"/>
    <col collapsed="false" customWidth="true" hidden="false" outlineLevel="0" max="24" min="19" style="0" width="7.5"/>
    <col collapsed="false" customWidth="true" hidden="false" outlineLevel="0" max="26" min="25" style="0" width="6.5"/>
    <col collapsed="false" customWidth="true" hidden="false" outlineLevel="0" max="27" min="27" style="0" width="7.5"/>
    <col collapsed="false" customWidth="true" hidden="false" outlineLevel="0" max="28" min="28" style="152" width="8.5"/>
    <col collapsed="false" customWidth="true" hidden="false" outlineLevel="0" max="30" min="29" style="0" width="7.5"/>
    <col collapsed="false" customWidth="true" hidden="false" outlineLevel="0" max="32" min="31" style="0" width="6.5"/>
    <col collapsed="false" customWidth="true" hidden="false" outlineLevel="0" max="33" min="33" style="0" width="7.5"/>
    <col collapsed="false" customWidth="true" hidden="false" outlineLevel="0" max="34" min="34" style="152" width="8.5"/>
    <col collapsed="false" customWidth="true" hidden="false" outlineLevel="0" max="36" min="35" style="152" width="6.5"/>
    <col collapsed="false" customWidth="true" hidden="false" outlineLevel="0" max="37" min="37" style="152" width="4.5"/>
    <col collapsed="false" customWidth="true" hidden="false" outlineLevel="0" max="38" min="38" style="152" width="5.5"/>
    <col collapsed="false" customWidth="true" hidden="false" outlineLevel="0" max="39" min="39" style="152" width="4.5"/>
    <col collapsed="false" customWidth="true" hidden="false" outlineLevel="0" max="40" min="40" style="152" width="8.5"/>
    <col collapsed="false" customWidth="true" hidden="false" outlineLevel="0" max="41" min="41" style="0" width="8.5"/>
    <col collapsed="false" customWidth="true" hidden="false" outlineLevel="0" max="45" min="42" style="0" width="7.5"/>
    <col collapsed="false" customWidth="true" hidden="false" outlineLevel="0" max="46" min="46" style="152" width="8.5"/>
    <col collapsed="false" customWidth="true" hidden="false" outlineLevel="0" max="49" min="47" style="0" width="7.5"/>
    <col collapsed="false" customWidth="true" hidden="false" outlineLevel="0" max="50" min="50" style="0" width="6.5"/>
    <col collapsed="false" customWidth="true" hidden="false" outlineLevel="0" max="51" min="51" style="0" width="7.5"/>
    <col collapsed="false" customWidth="true" hidden="false" outlineLevel="0" max="52" min="52" style="0" width="14.99"/>
  </cols>
  <sheetData>
    <row r="1" s="154" customFormat="true" ht="42" hidden="false" customHeight="true" outlineLevel="0" collapsed="false">
      <c r="A1" s="153" t="s">
        <v>2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</row>
    <row r="2" s="154" customFormat="true" ht="21.9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</row>
    <row r="3" s="227" customFormat="true" ht="14.25" hidden="false" customHeight="true" outlineLevel="0" collapsed="false">
      <c r="A3" s="7" t="s">
        <v>2</v>
      </c>
      <c r="B3" s="7" t="s">
        <v>134</v>
      </c>
      <c r="C3" s="155" t="s">
        <v>135</v>
      </c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 t="s">
        <v>136</v>
      </c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7" t="s">
        <v>210</v>
      </c>
      <c r="AV3" s="7"/>
      <c r="AW3" s="7"/>
      <c r="AX3" s="7"/>
      <c r="AY3" s="7"/>
      <c r="AZ3" s="156" t="s">
        <v>138</v>
      </c>
    </row>
    <row r="4" s="227" customFormat="true" ht="45" hidden="false" customHeight="true" outlineLevel="0" collapsed="false">
      <c r="A4" s="7"/>
      <c r="B4" s="7"/>
      <c r="C4" s="157" t="s">
        <v>139</v>
      </c>
      <c r="D4" s="157"/>
      <c r="E4" s="157"/>
      <c r="F4" s="157"/>
      <c r="G4" s="157"/>
      <c r="H4" s="157" t="s">
        <v>140</v>
      </c>
      <c r="I4" s="157"/>
      <c r="J4" s="157"/>
      <c r="K4" s="157"/>
      <c r="L4" s="157"/>
      <c r="M4" s="157" t="s">
        <v>141</v>
      </c>
      <c r="N4" s="157"/>
      <c r="O4" s="157"/>
      <c r="P4" s="157"/>
      <c r="Q4" s="157"/>
      <c r="R4" s="7" t="s">
        <v>142</v>
      </c>
      <c r="S4" s="7"/>
      <c r="T4" s="7"/>
      <c r="U4" s="7"/>
      <c r="V4" s="7"/>
      <c r="W4" s="6" t="s">
        <v>143</v>
      </c>
      <c r="X4" s="6"/>
      <c r="Y4" s="6"/>
      <c r="Z4" s="6"/>
      <c r="AA4" s="6"/>
      <c r="AB4" s="6"/>
      <c r="AC4" s="6" t="s">
        <v>144</v>
      </c>
      <c r="AD4" s="6"/>
      <c r="AE4" s="6"/>
      <c r="AF4" s="6"/>
      <c r="AG4" s="6"/>
      <c r="AH4" s="6"/>
      <c r="AI4" s="6" t="s">
        <v>145</v>
      </c>
      <c r="AJ4" s="6"/>
      <c r="AK4" s="6"/>
      <c r="AL4" s="6"/>
      <c r="AM4" s="6"/>
      <c r="AN4" s="6"/>
      <c r="AO4" s="7" t="s">
        <v>211</v>
      </c>
      <c r="AP4" s="7"/>
      <c r="AQ4" s="7"/>
      <c r="AR4" s="7"/>
      <c r="AS4" s="7"/>
      <c r="AT4" s="7"/>
      <c r="AU4" s="7"/>
      <c r="AV4" s="7"/>
      <c r="AW4" s="7"/>
      <c r="AX4" s="7"/>
      <c r="AY4" s="7"/>
      <c r="AZ4" s="156"/>
    </row>
    <row r="5" s="227" customFormat="true" ht="66" hidden="false" customHeight="true" outlineLevel="0" collapsed="false">
      <c r="A5" s="7"/>
      <c r="B5" s="7"/>
      <c r="C5" s="7" t="s">
        <v>13</v>
      </c>
      <c r="D5" s="7" t="s">
        <v>147</v>
      </c>
      <c r="E5" s="7" t="s">
        <v>148</v>
      </c>
      <c r="F5" s="7" t="s">
        <v>212</v>
      </c>
      <c r="G5" s="7" t="s">
        <v>149</v>
      </c>
      <c r="H5" s="7" t="s">
        <v>13</v>
      </c>
      <c r="I5" s="7" t="s">
        <v>147</v>
      </c>
      <c r="J5" s="7" t="s">
        <v>148</v>
      </c>
      <c r="K5" s="7" t="s">
        <v>212</v>
      </c>
      <c r="L5" s="7" t="s">
        <v>149</v>
      </c>
      <c r="M5" s="7" t="s">
        <v>13</v>
      </c>
      <c r="N5" s="7" t="s">
        <v>147</v>
      </c>
      <c r="O5" s="7" t="s">
        <v>148</v>
      </c>
      <c r="P5" s="7" t="s">
        <v>212</v>
      </c>
      <c r="Q5" s="7" t="s">
        <v>149</v>
      </c>
      <c r="R5" s="7" t="s">
        <v>13</v>
      </c>
      <c r="S5" s="7" t="s">
        <v>147</v>
      </c>
      <c r="T5" s="7" t="s">
        <v>148</v>
      </c>
      <c r="U5" s="7" t="s">
        <v>212</v>
      </c>
      <c r="V5" s="7" t="s">
        <v>149</v>
      </c>
      <c r="W5" s="7" t="s">
        <v>13</v>
      </c>
      <c r="X5" s="7" t="s">
        <v>147</v>
      </c>
      <c r="Y5" s="7" t="s">
        <v>148</v>
      </c>
      <c r="Z5" s="7" t="s">
        <v>212</v>
      </c>
      <c r="AA5" s="7" t="s">
        <v>149</v>
      </c>
      <c r="AB5" s="7" t="s">
        <v>150</v>
      </c>
      <c r="AC5" s="7" t="s">
        <v>13</v>
      </c>
      <c r="AD5" s="7" t="s">
        <v>147</v>
      </c>
      <c r="AE5" s="7" t="s">
        <v>148</v>
      </c>
      <c r="AF5" s="7" t="s">
        <v>212</v>
      </c>
      <c r="AG5" s="7" t="s">
        <v>149</v>
      </c>
      <c r="AH5" s="7" t="s">
        <v>150</v>
      </c>
      <c r="AI5" s="7" t="s">
        <v>13</v>
      </c>
      <c r="AJ5" s="7" t="s">
        <v>147</v>
      </c>
      <c r="AK5" s="7" t="s">
        <v>148</v>
      </c>
      <c r="AL5" s="7" t="s">
        <v>212</v>
      </c>
      <c r="AM5" s="7" t="s">
        <v>149</v>
      </c>
      <c r="AN5" s="7" t="s">
        <v>150</v>
      </c>
      <c r="AO5" s="7" t="s">
        <v>13</v>
      </c>
      <c r="AP5" s="7" t="s">
        <v>147</v>
      </c>
      <c r="AQ5" s="7" t="s">
        <v>148</v>
      </c>
      <c r="AR5" s="7" t="s">
        <v>212</v>
      </c>
      <c r="AS5" s="7" t="s">
        <v>149</v>
      </c>
      <c r="AT5" s="7" t="s">
        <v>150</v>
      </c>
      <c r="AU5" s="7" t="s">
        <v>13</v>
      </c>
      <c r="AV5" s="7" t="s">
        <v>147</v>
      </c>
      <c r="AW5" s="7" t="s">
        <v>148</v>
      </c>
      <c r="AX5" s="7" t="s">
        <v>212</v>
      </c>
      <c r="AY5" s="7" t="s">
        <v>149</v>
      </c>
      <c r="AZ5" s="156"/>
    </row>
    <row r="6" s="233" customFormat="true" ht="33" hidden="false" customHeight="true" outlineLevel="0" collapsed="false">
      <c r="A6" s="228"/>
      <c r="B6" s="229" t="s">
        <v>151</v>
      </c>
      <c r="C6" s="230" t="e">
        <f aca="false">D6+E6+G6+F6</f>
        <v>#REF!</v>
      </c>
      <c r="D6" s="230" t="e">
        <f aca="false">D13+D7+D9+D10+D8+D14+D16+D15+D11+D12</f>
        <v>#REF!</v>
      </c>
      <c r="E6" s="230" t="e">
        <f aca="false">E13+E7+E9+E10+E8+E14+E16+E15+E11+E12</f>
        <v>#REF!</v>
      </c>
      <c r="F6" s="230" t="e">
        <f aca="false">F13+F7+F9+F10+F8+F14+F16+F15+F11+F12</f>
        <v>#REF!</v>
      </c>
      <c r="G6" s="230" t="e">
        <f aca="false">G13+G7+G9+G10+G8+G14+G16+G15+G11+G12</f>
        <v>#REF!</v>
      </c>
      <c r="H6" s="230" t="e">
        <f aca="false">I6+J6+L6+K6</f>
        <v>#REF!</v>
      </c>
      <c r="I6" s="230" t="e">
        <f aca="false">I13+I7+I9+I10+I8+I14+I16+I15+I11+I12</f>
        <v>#REF!</v>
      </c>
      <c r="J6" s="230" t="e">
        <f aca="false">J13+J7+J9+J10+J8+J14+J16+J15+J11+J12</f>
        <v>#REF!</v>
      </c>
      <c r="K6" s="230" t="e">
        <f aca="false">K13+K7+K9+K10+K8+K14+K16+K15+K11+K12</f>
        <v>#REF!</v>
      </c>
      <c r="L6" s="230" t="e">
        <f aca="false">L13+L7+L9+L10+L8+L14+L16+L15+L11+L12</f>
        <v>#REF!</v>
      </c>
      <c r="M6" s="230" t="e">
        <f aca="false">N6+O6+P6+Q6</f>
        <v>#REF!</v>
      </c>
      <c r="N6" s="230" t="e">
        <f aca="false">N16+N12+N13+N10+N15+N7+N14+N8+N11+N9</f>
        <v>#REF!</v>
      </c>
      <c r="O6" s="230" t="e">
        <f aca="false">O16+O12+O13+O10+O15+O7+O14+O8+O11+O9</f>
        <v>#REF!</v>
      </c>
      <c r="P6" s="230" t="e">
        <f aca="false">P16+P12+P13+P10+P15+P7+P14+P8+P11+P9</f>
        <v>#REF!</v>
      </c>
      <c r="Q6" s="230" t="e">
        <f aca="false">Q16+Q12+Q13+Q10+Q15+Q7+Q14+Q8+Q11+Q9</f>
        <v>#REF!</v>
      </c>
      <c r="R6" s="230" t="e">
        <f aca="false">S6+T6+U6+V6</f>
        <v>#REF!</v>
      </c>
      <c r="S6" s="230" t="e">
        <f aca="false">D6+I6+N6</f>
        <v>#REF!</v>
      </c>
      <c r="T6" s="230" t="e">
        <f aca="false">E6+J6+O6</f>
        <v>#REF!</v>
      </c>
      <c r="U6" s="230" t="e">
        <f aca="false">F6+K6+P6</f>
        <v>#REF!</v>
      </c>
      <c r="V6" s="230" t="e">
        <f aca="false">G6+L6+Q6</f>
        <v>#REF!</v>
      </c>
      <c r="W6" s="230" t="e">
        <f aca="false">X6+Y6+AA6+Z6</f>
        <v>#REF!</v>
      </c>
      <c r="X6" s="230" t="e">
        <f aca="false">X13+X7+X9+X10+X8+X14+X16+X15+X11+X12</f>
        <v>#REF!</v>
      </c>
      <c r="Y6" s="230" t="e">
        <f aca="false">Y13+Y7+Y9+Y10+Y8+Y14+Y16+Y15+Y11+Y12</f>
        <v>#REF!</v>
      </c>
      <c r="Z6" s="230" t="e">
        <f aca="false">Z13+Z7+Z9+Z10+Z8+Z14+Z16+Z15+Z11+Z12</f>
        <v>#REF!</v>
      </c>
      <c r="AA6" s="230" t="e">
        <f aca="false">AA13+AA7+AA9+AA10+AA8+AA14+AA16+AA15+AA11+AA12</f>
        <v>#REF!</v>
      </c>
      <c r="AB6" s="231" t="e">
        <f aca="false">W6/C6</f>
        <v>#REF!</v>
      </c>
      <c r="AC6" s="230" t="e">
        <f aca="false">AD6+AE6+AG6+AF6</f>
        <v>#REF!</v>
      </c>
      <c r="AD6" s="230" t="e">
        <f aca="false">AD13+AD7+AD9+AD10+AD8+AD14+AD16+AD15+AD11+AD12</f>
        <v>#REF!</v>
      </c>
      <c r="AE6" s="230" t="e">
        <f aca="false">AE13+AE7+AE9+AE10+AE8+AE14+AE16+AE15+AE11+AE12</f>
        <v>#REF!</v>
      </c>
      <c r="AF6" s="230" t="e">
        <f aca="false">AF13+AF7+AF9+AF10+AF8+AF14+AF16+AF15+AF11+AF12</f>
        <v>#REF!</v>
      </c>
      <c r="AG6" s="230" t="e">
        <f aca="false">AG13+AG7+AG9+AG10+AG8+AG14+AG16+AG15+AG11+AG12</f>
        <v>#REF!</v>
      </c>
      <c r="AH6" s="231" t="e">
        <f aca="false">AC6/H6</f>
        <v>#REF!</v>
      </c>
      <c r="AI6" s="230" t="e">
        <f aca="false">AJ6+AK6+AL6+AM6</f>
        <v>#REF!</v>
      </c>
      <c r="AJ6" s="230" t="e">
        <f aca="false">AJ16+AJ12+AJ13+AJ10+AJ15+AJ7+AJ14+AJ8+AJ11+AJ9</f>
        <v>#REF!</v>
      </c>
      <c r="AK6" s="230" t="e">
        <f aca="false">AK16+AK12+AK13+AK10+AK15+AK7+AK14+AK8+AK11+AK9</f>
        <v>#REF!</v>
      </c>
      <c r="AL6" s="230" t="e">
        <f aca="false">AL16+AL12+AL13+AL10+AL15+AL7+AL14+AL8+AL11+AL9</f>
        <v>#REF!</v>
      </c>
      <c r="AM6" s="230" t="e">
        <f aca="false">AM16+AM12+AM13+AM10+AM15+AM7+AM14+AM8+AM11+AM9</f>
        <v>#REF!</v>
      </c>
      <c r="AN6" s="231" t="e">
        <f aca="false">AI6/M6</f>
        <v>#REF!</v>
      </c>
      <c r="AO6" s="230" t="e">
        <f aca="false">W6+AC6+AI6</f>
        <v>#REF!</v>
      </c>
      <c r="AP6" s="230" t="e">
        <f aca="false">X6+AD6+AJ6</f>
        <v>#REF!</v>
      </c>
      <c r="AQ6" s="230" t="e">
        <f aca="false">Y6+AE6+AK6</f>
        <v>#REF!</v>
      </c>
      <c r="AR6" s="230" t="e">
        <f aca="false">Z6+AF6+AL6</f>
        <v>#REF!</v>
      </c>
      <c r="AS6" s="230" t="e">
        <f aca="false">AA6+AG6+AM6</f>
        <v>#REF!</v>
      </c>
      <c r="AT6" s="231" t="e">
        <f aca="false">AO6/R6</f>
        <v>#REF!</v>
      </c>
      <c r="AU6" s="232" t="e">
        <f aca="false">R6-AO6</f>
        <v>#REF!</v>
      </c>
      <c r="AV6" s="232" t="e">
        <f aca="false">S6-AP6</f>
        <v>#REF!</v>
      </c>
      <c r="AW6" s="232" t="e">
        <f aca="false">T6-AQ6</f>
        <v>#REF!</v>
      </c>
      <c r="AX6" s="232" t="e">
        <f aca="false">U6-AR6</f>
        <v>#REF!</v>
      </c>
      <c r="AY6" s="232" t="e">
        <f aca="false">V6-AS6</f>
        <v>#REF!</v>
      </c>
      <c r="AZ6" s="229"/>
    </row>
    <row r="7" s="233" customFormat="true" ht="33" hidden="false" customHeight="true" outlineLevel="0" collapsed="false">
      <c r="A7" s="228"/>
      <c r="B7" s="234" t="s">
        <v>153</v>
      </c>
      <c r="C7" s="235" t="e">
        <f aca="false">D7+E7+G7+F7</f>
        <v>#REF!</v>
      </c>
      <c r="D7" s="230" t="e">
        <f aca="false">#REF!</f>
        <v>#REF!</v>
      </c>
      <c r="E7" s="230" t="e">
        <f aca="false">#REF!</f>
        <v>#REF!</v>
      </c>
      <c r="F7" s="230" t="e">
        <f aca="false">#REF!</f>
        <v>#REF!</v>
      </c>
      <c r="G7" s="230" t="e">
        <f aca="false">#REF!</f>
        <v>#REF!</v>
      </c>
      <c r="H7" s="230" t="e">
        <f aca="false">I7+J7+L7+K7</f>
        <v>#REF!</v>
      </c>
      <c r="I7" s="230" t="e">
        <f aca="false">#REF!</f>
        <v>#REF!</v>
      </c>
      <c r="J7" s="230" t="e">
        <f aca="false">#REF!</f>
        <v>#REF!</v>
      </c>
      <c r="K7" s="230" t="e">
        <f aca="false">#REF!</f>
        <v>#REF!</v>
      </c>
      <c r="L7" s="230" t="e">
        <f aca="false">#REF!</f>
        <v>#REF!</v>
      </c>
      <c r="M7" s="230" t="e">
        <f aca="false">N7+O7+P7+Q7</f>
        <v>#REF!</v>
      </c>
      <c r="N7" s="230" t="e">
        <f aca="false">#REF!</f>
        <v>#REF!</v>
      </c>
      <c r="O7" s="230" t="e">
        <f aca="false">#REF!</f>
        <v>#REF!</v>
      </c>
      <c r="P7" s="230" t="e">
        <f aca="false">#REF!</f>
        <v>#REF!</v>
      </c>
      <c r="Q7" s="230" t="e">
        <f aca="false">#REF!</f>
        <v>#REF!</v>
      </c>
      <c r="R7" s="230" t="e">
        <f aca="false">S7+T7+U7+V7</f>
        <v>#REF!</v>
      </c>
      <c r="S7" s="230" t="e">
        <f aca="false">D7+I7+N7</f>
        <v>#REF!</v>
      </c>
      <c r="T7" s="230" t="e">
        <f aca="false">E7+J7+O7</f>
        <v>#REF!</v>
      </c>
      <c r="U7" s="230" t="e">
        <f aca="false">F7+K7+P7</f>
        <v>#REF!</v>
      </c>
      <c r="V7" s="230" t="e">
        <f aca="false">G7+L7+Q7</f>
        <v>#REF!</v>
      </c>
      <c r="W7" s="230" t="e">
        <f aca="false">X7+Y7+AA7+Z7</f>
        <v>#REF!</v>
      </c>
      <c r="X7" s="230" t="e">
        <f aca="false">#REF!</f>
        <v>#REF!</v>
      </c>
      <c r="Y7" s="230" t="e">
        <f aca="false">#REF!</f>
        <v>#REF!</v>
      </c>
      <c r="Z7" s="230" t="e">
        <f aca="false">#REF!</f>
        <v>#REF!</v>
      </c>
      <c r="AA7" s="230" t="e">
        <f aca="false">#REF!</f>
        <v>#REF!</v>
      </c>
      <c r="AB7" s="231" t="e">
        <f aca="false">W7/C7</f>
        <v>#REF!</v>
      </c>
      <c r="AC7" s="230" t="e">
        <f aca="false">AD7+AE7+AG7+AF7</f>
        <v>#REF!</v>
      </c>
      <c r="AD7" s="230" t="e">
        <f aca="false">#REF!</f>
        <v>#REF!</v>
      </c>
      <c r="AE7" s="230" t="e">
        <f aca="false">#REF!</f>
        <v>#REF!</v>
      </c>
      <c r="AF7" s="230" t="e">
        <f aca="false">#REF!</f>
        <v>#REF!</v>
      </c>
      <c r="AG7" s="230" t="e">
        <f aca="false">#REF!</f>
        <v>#REF!</v>
      </c>
      <c r="AH7" s="231" t="e">
        <f aca="false">AC7/H7</f>
        <v>#REF!</v>
      </c>
      <c r="AI7" s="230" t="e">
        <f aca="false">AJ7+AK7+AL7+AM7</f>
        <v>#REF!</v>
      </c>
      <c r="AJ7" s="230" t="e">
        <f aca="false">#REF!</f>
        <v>#REF!</v>
      </c>
      <c r="AK7" s="230" t="e">
        <f aca="false">#REF!</f>
        <v>#REF!</v>
      </c>
      <c r="AL7" s="230" t="e">
        <f aca="false">#REF!</f>
        <v>#REF!</v>
      </c>
      <c r="AM7" s="230" t="e">
        <f aca="false">#REF!</f>
        <v>#REF!</v>
      </c>
      <c r="AN7" s="231" t="e">
        <f aca="false">AI7/M7</f>
        <v>#REF!</v>
      </c>
      <c r="AO7" s="230" t="e">
        <f aca="false">W7+AC7+AI7</f>
        <v>#REF!</v>
      </c>
      <c r="AP7" s="230" t="e">
        <f aca="false">X7+AD7+AJ7</f>
        <v>#REF!</v>
      </c>
      <c r="AQ7" s="230" t="e">
        <f aca="false">Y7+AE7+AK7</f>
        <v>#REF!</v>
      </c>
      <c r="AR7" s="230" t="e">
        <f aca="false">Z7+AF7+AL7</f>
        <v>#REF!</v>
      </c>
      <c r="AS7" s="230" t="e">
        <f aca="false">AA7+AG7+AM7</f>
        <v>#REF!</v>
      </c>
      <c r="AT7" s="231" t="e">
        <f aca="false">AO7/R7</f>
        <v>#REF!</v>
      </c>
      <c r="AU7" s="232" t="e">
        <f aca="false">R7-AO7</f>
        <v>#REF!</v>
      </c>
      <c r="AV7" s="232" t="e">
        <f aca="false">S7-AP7</f>
        <v>#REF!</v>
      </c>
      <c r="AW7" s="232" t="e">
        <f aca="false">T7-AQ7</f>
        <v>#REF!</v>
      </c>
      <c r="AX7" s="232" t="e">
        <f aca="false">U7-AR7</f>
        <v>#REF!</v>
      </c>
      <c r="AY7" s="232" t="e">
        <f aca="false">V7-AS7</f>
        <v>#REF!</v>
      </c>
      <c r="AZ7" s="229" t="n">
        <v>1</v>
      </c>
    </row>
    <row r="8" s="233" customFormat="true" ht="33" hidden="false" customHeight="true" outlineLevel="0" collapsed="false">
      <c r="A8" s="228"/>
      <c r="B8" s="234" t="s">
        <v>152</v>
      </c>
      <c r="C8" s="235" t="e">
        <f aca="false">D8+E8+G8+F8</f>
        <v>#REF!</v>
      </c>
      <c r="D8" s="230" t="e">
        <f aca="false">#REF!</f>
        <v>#REF!</v>
      </c>
      <c r="E8" s="230" t="e">
        <f aca="false">#REF!</f>
        <v>#REF!</v>
      </c>
      <c r="F8" s="230" t="e">
        <f aca="false">#REF!</f>
        <v>#REF!</v>
      </c>
      <c r="G8" s="230" t="e">
        <f aca="false">#REF!</f>
        <v>#REF!</v>
      </c>
      <c r="H8" s="230" t="e">
        <f aca="false">I8+J8+L8+K8</f>
        <v>#REF!</v>
      </c>
      <c r="I8" s="230" t="e">
        <f aca="false">#REF!</f>
        <v>#REF!</v>
      </c>
      <c r="J8" s="230" t="e">
        <f aca="false">#REF!</f>
        <v>#REF!</v>
      </c>
      <c r="K8" s="230" t="e">
        <f aca="false">#REF!</f>
        <v>#REF!</v>
      </c>
      <c r="L8" s="230" t="e">
        <f aca="false">#REF!</f>
        <v>#REF!</v>
      </c>
      <c r="M8" s="230" t="e">
        <f aca="false">N8+O8+P8+Q8</f>
        <v>#REF!</v>
      </c>
      <c r="N8" s="230" t="e">
        <f aca="false">#REF!</f>
        <v>#REF!</v>
      </c>
      <c r="O8" s="230" t="e">
        <f aca="false">#REF!</f>
        <v>#REF!</v>
      </c>
      <c r="P8" s="230" t="e">
        <f aca="false">#REF!</f>
        <v>#REF!</v>
      </c>
      <c r="Q8" s="230" t="e">
        <f aca="false">#REF!</f>
        <v>#REF!</v>
      </c>
      <c r="R8" s="230" t="e">
        <f aca="false">S8+T8+U8+V8</f>
        <v>#REF!</v>
      </c>
      <c r="S8" s="230" t="e">
        <f aca="false">D8+I8+N8</f>
        <v>#REF!</v>
      </c>
      <c r="T8" s="230" t="e">
        <f aca="false">E8+J8+O8</f>
        <v>#REF!</v>
      </c>
      <c r="U8" s="230" t="e">
        <f aca="false">F8+K8+P8</f>
        <v>#REF!</v>
      </c>
      <c r="V8" s="230" t="e">
        <f aca="false">G8+L8+Q8</f>
        <v>#REF!</v>
      </c>
      <c r="W8" s="230" t="e">
        <f aca="false">X8+Y8+AA8+Z8</f>
        <v>#REF!</v>
      </c>
      <c r="X8" s="230" t="e">
        <f aca="false">#REF!</f>
        <v>#REF!</v>
      </c>
      <c r="Y8" s="230" t="e">
        <f aca="false">#REF!</f>
        <v>#REF!</v>
      </c>
      <c r="Z8" s="230" t="e">
        <f aca="false">#REF!</f>
        <v>#REF!</v>
      </c>
      <c r="AA8" s="230" t="e">
        <f aca="false">#REF!</f>
        <v>#REF!</v>
      </c>
      <c r="AB8" s="231" t="e">
        <f aca="false">W8/C8</f>
        <v>#REF!</v>
      </c>
      <c r="AC8" s="230" t="e">
        <f aca="false">AD8+AE8+AG8+AF8</f>
        <v>#REF!</v>
      </c>
      <c r="AD8" s="230" t="e">
        <f aca="false">#REF!</f>
        <v>#REF!</v>
      </c>
      <c r="AE8" s="230" t="e">
        <f aca="false">#REF!</f>
        <v>#REF!</v>
      </c>
      <c r="AF8" s="230" t="e">
        <f aca="false">#REF!</f>
        <v>#REF!</v>
      </c>
      <c r="AG8" s="230" t="e">
        <f aca="false">#REF!</f>
        <v>#REF!</v>
      </c>
      <c r="AH8" s="231" t="e">
        <f aca="false">AC8/H8</f>
        <v>#REF!</v>
      </c>
      <c r="AI8" s="230" t="e">
        <f aca="false">AJ8+AK8+AL8+AM8</f>
        <v>#REF!</v>
      </c>
      <c r="AJ8" s="230" t="e">
        <f aca="false">#REF!</f>
        <v>#REF!</v>
      </c>
      <c r="AK8" s="230" t="e">
        <f aca="false">#REF!</f>
        <v>#REF!</v>
      </c>
      <c r="AL8" s="230" t="e">
        <f aca="false">#REF!</f>
        <v>#REF!</v>
      </c>
      <c r="AM8" s="230" t="e">
        <f aca="false">#REF!</f>
        <v>#REF!</v>
      </c>
      <c r="AN8" s="231" t="e">
        <f aca="false">AI8/M8</f>
        <v>#REF!</v>
      </c>
      <c r="AO8" s="230" t="e">
        <f aca="false">W8+AC8+AI8</f>
        <v>#REF!</v>
      </c>
      <c r="AP8" s="230" t="e">
        <f aca="false">X8+AD8+AJ8</f>
        <v>#REF!</v>
      </c>
      <c r="AQ8" s="230" t="e">
        <f aca="false">Y8+AE8+AK8</f>
        <v>#REF!</v>
      </c>
      <c r="AR8" s="230" t="e">
        <f aca="false">Z8+AF8+AL8</f>
        <v>#REF!</v>
      </c>
      <c r="AS8" s="230" t="e">
        <f aca="false">AA8+AG8+AM8</f>
        <v>#REF!</v>
      </c>
      <c r="AT8" s="231" t="e">
        <f aca="false">AO8/R8</f>
        <v>#REF!</v>
      </c>
      <c r="AU8" s="232" t="e">
        <f aca="false">R8-AO8</f>
        <v>#REF!</v>
      </c>
      <c r="AV8" s="232" t="e">
        <f aca="false">S8-AP8</f>
        <v>#REF!</v>
      </c>
      <c r="AW8" s="232" t="e">
        <f aca="false">T8-AQ8</f>
        <v>#REF!</v>
      </c>
      <c r="AX8" s="232" t="e">
        <f aca="false">U8-AR8</f>
        <v>#REF!</v>
      </c>
      <c r="AY8" s="232" t="e">
        <f aca="false">V8-AS8</f>
        <v>#REF!</v>
      </c>
      <c r="AZ8" s="229" t="n">
        <v>2</v>
      </c>
    </row>
    <row r="9" s="233" customFormat="true" ht="33" hidden="false" customHeight="true" outlineLevel="0" collapsed="false">
      <c r="A9" s="228"/>
      <c r="B9" s="234" t="s">
        <v>54</v>
      </c>
      <c r="C9" s="235" t="n">
        <f aca="false">D9+E9+G9+F9</f>
        <v>5814.142</v>
      </c>
      <c r="D9" s="230" t="n">
        <f aca="false">'附件1（2016年扶贫资金）'!E7</f>
        <v>1679.13</v>
      </c>
      <c r="E9" s="230" t="n">
        <f aca="false">'附件1（2016年扶贫资金）'!AB7</f>
        <v>556.672</v>
      </c>
      <c r="F9" s="230" t="n">
        <f aca="false">'附件1（2016年扶贫资金）'!AK7</f>
        <v>922.8</v>
      </c>
      <c r="G9" s="230" t="n">
        <f aca="false">'附件1（2016年扶贫资金）'!AM7</f>
        <v>2655.54</v>
      </c>
      <c r="H9" s="230" t="n">
        <f aca="false">I9+J9+L9+K9</f>
        <v>5833.04</v>
      </c>
      <c r="I9" s="230" t="n">
        <f aca="false">'附件2（2017年扶贫资金）'!E7</f>
        <v>1774.42</v>
      </c>
      <c r="J9" s="230" t="n">
        <f aca="false">'附件2（2017年扶贫资金）'!Z7</f>
        <v>364.45</v>
      </c>
      <c r="K9" s="230" t="n">
        <f aca="false">'附件2（2017年扶贫资金）'!AH7</f>
        <v>908</v>
      </c>
      <c r="L9" s="230" t="n">
        <f aca="false">'附件2（2017年扶贫资金）'!AJ7</f>
        <v>2786.17</v>
      </c>
      <c r="M9" s="230" t="n">
        <f aca="false">N9+O9+P9+Q9</f>
        <v>3791.130366</v>
      </c>
      <c r="N9" s="230" t="n">
        <f aca="false">'附件3（2018年扶贫资金）'!E7</f>
        <v>1653.99</v>
      </c>
      <c r="O9" s="230" t="n">
        <f aca="false">'附件3（2018年扶贫资金）'!AA7</f>
        <v>440.07</v>
      </c>
      <c r="P9" s="230" t="n">
        <f aca="false">'附件3（2018年扶贫资金）'!AJ7</f>
        <v>60</v>
      </c>
      <c r="Q9" s="230" t="n">
        <f aca="false">'附件3（2018年扶贫资金）'!AL7</f>
        <v>1637.070366</v>
      </c>
      <c r="R9" s="230" t="n">
        <f aca="false">S9+T9+U9+V9</f>
        <v>15438.312366</v>
      </c>
      <c r="S9" s="230" t="n">
        <f aca="false">D9+I9+N9</f>
        <v>5107.54</v>
      </c>
      <c r="T9" s="230" t="n">
        <f aca="false">E9+J9+O9</f>
        <v>1361.192</v>
      </c>
      <c r="U9" s="230" t="n">
        <f aca="false">F9+K9+P9</f>
        <v>1890.8</v>
      </c>
      <c r="V9" s="230" t="n">
        <f aca="false">G9+L9+Q9</f>
        <v>7078.780366</v>
      </c>
      <c r="W9" s="230" t="n">
        <f aca="false">X9+Y9+AA9+Z9</f>
        <v>5425.456402</v>
      </c>
      <c r="X9" s="230" t="n">
        <f aca="false">'附件1（2016年扶贫资金）'!AT7</f>
        <v>1666.07</v>
      </c>
      <c r="Y9" s="230" t="n">
        <f aca="false">'附件1（2016年扶贫资金）'!AV7</f>
        <v>518.262044</v>
      </c>
      <c r="Z9" s="230" t="n">
        <f aca="false">'附件1（2016年扶贫资金）'!AX7</f>
        <v>905.82608</v>
      </c>
      <c r="AA9" s="230" t="n">
        <f aca="false">'附件1（2016年扶贫资金）'!AY7</f>
        <v>2335.298278</v>
      </c>
      <c r="AB9" s="231" t="n">
        <f aca="false">W9/C9</f>
        <v>0.933148244745312</v>
      </c>
      <c r="AC9" s="230" t="n">
        <f aca="false">AD9+AE9+AG9+AF9</f>
        <v>4702.793858</v>
      </c>
      <c r="AD9" s="230" t="n">
        <f aca="false">'附件2（2017年扶贫资金）'!AQ7</f>
        <v>1419.288271</v>
      </c>
      <c r="AE9" s="230" t="n">
        <f aca="false">'附件2（2017年扶贫资金）'!AS7</f>
        <v>222.1775</v>
      </c>
      <c r="AF9" s="230" t="n">
        <f aca="false">'附件2（2017年扶贫资金）'!AU7</f>
        <v>893.3843</v>
      </c>
      <c r="AG9" s="230" t="n">
        <f aca="false">'附件2（2017年扶贫资金）'!AV7</f>
        <v>2167.943787</v>
      </c>
      <c r="AH9" s="231" t="n">
        <f aca="false">AC9/H9</f>
        <v>0.806233774841249</v>
      </c>
      <c r="AI9" s="230" t="n">
        <f aca="false">AJ9+AK9+AL9+AM9</f>
        <v>772.319137</v>
      </c>
      <c r="AJ9" s="230" t="n">
        <f aca="false">'附件3（2018年扶贫资金）'!AS7</f>
        <v>172.55</v>
      </c>
      <c r="AK9" s="230" t="n">
        <f aca="false">'附件3（2018年扶贫资金）'!AU7</f>
        <v>117.78</v>
      </c>
      <c r="AL9" s="230" t="n">
        <f aca="false">'附件3（2018年扶贫资金）'!AW7</f>
        <v>261.4</v>
      </c>
      <c r="AM9" s="230" t="n">
        <f aca="false">'附件3（2018年扶贫资金）'!AX7</f>
        <v>220.589137</v>
      </c>
      <c r="AN9" s="231" t="n">
        <f aca="false">AI9/M9</f>
        <v>0.203717377784312</v>
      </c>
      <c r="AO9" s="230" t="n">
        <f aca="false">W9+AC9+AI9</f>
        <v>10900.569397</v>
      </c>
      <c r="AP9" s="230" t="n">
        <f aca="false">X9+AD9+AJ9</f>
        <v>3257.908271</v>
      </c>
      <c r="AQ9" s="230" t="n">
        <f aca="false">Y9+AE9+AK9</f>
        <v>858.219544</v>
      </c>
      <c r="AR9" s="230" t="n">
        <f aca="false">Z9+AF9+AL9</f>
        <v>2060.61038</v>
      </c>
      <c r="AS9" s="230" t="n">
        <f aca="false">AA9+AG9+AM9</f>
        <v>4723.831202</v>
      </c>
      <c r="AT9" s="231" t="n">
        <f aca="false">AO9/R9</f>
        <v>0.706072602923003</v>
      </c>
      <c r="AU9" s="232" t="n">
        <f aca="false">R9-AO9</f>
        <v>4537.742969</v>
      </c>
      <c r="AV9" s="232" t="n">
        <f aca="false">S9-AP9</f>
        <v>1849.631729</v>
      </c>
      <c r="AW9" s="232" t="n">
        <f aca="false">T9-AQ9</f>
        <v>502.972456</v>
      </c>
      <c r="AX9" s="232" t="n">
        <f aca="false">U9-AR9</f>
        <v>-169.81038</v>
      </c>
      <c r="AY9" s="232" t="n">
        <f aca="false">V9-AS9</f>
        <v>2354.949164</v>
      </c>
      <c r="AZ9" s="229" t="n">
        <v>3</v>
      </c>
    </row>
    <row r="10" s="233" customFormat="true" ht="33" hidden="false" customHeight="true" outlineLevel="0" collapsed="false">
      <c r="A10" s="228"/>
      <c r="B10" s="234" t="s">
        <v>157</v>
      </c>
      <c r="C10" s="235" t="e">
        <f aca="false">D10+E10+G10+F10</f>
        <v>#REF!</v>
      </c>
      <c r="D10" s="230" t="e">
        <f aca="false">#REF!</f>
        <v>#REF!</v>
      </c>
      <c r="E10" s="230" t="e">
        <f aca="false">#REF!</f>
        <v>#REF!</v>
      </c>
      <c r="F10" s="230" t="e">
        <f aca="false">#REF!</f>
        <v>#REF!</v>
      </c>
      <c r="G10" s="230" t="e">
        <f aca="false">#REF!</f>
        <v>#REF!</v>
      </c>
      <c r="H10" s="230" t="e">
        <f aca="false">I10+J10+L10+K10</f>
        <v>#REF!</v>
      </c>
      <c r="I10" s="230" t="e">
        <f aca="false">#REF!</f>
        <v>#REF!</v>
      </c>
      <c r="J10" s="230" t="e">
        <f aca="false">#REF!</f>
        <v>#REF!</v>
      </c>
      <c r="K10" s="230" t="e">
        <f aca="false">#REF!</f>
        <v>#REF!</v>
      </c>
      <c r="L10" s="230" t="e">
        <f aca="false">#REF!</f>
        <v>#REF!</v>
      </c>
      <c r="M10" s="230" t="e">
        <f aca="false">N10+O10+P10+Q10</f>
        <v>#REF!</v>
      </c>
      <c r="N10" s="230" t="e">
        <f aca="false">#REF!</f>
        <v>#REF!</v>
      </c>
      <c r="O10" s="230" t="e">
        <f aca="false">#REF!</f>
        <v>#REF!</v>
      </c>
      <c r="P10" s="230" t="e">
        <f aca="false">#REF!</f>
        <v>#REF!</v>
      </c>
      <c r="Q10" s="230" t="e">
        <f aca="false">#REF!</f>
        <v>#REF!</v>
      </c>
      <c r="R10" s="230" t="e">
        <f aca="false">S10+T10+U10+V10</f>
        <v>#REF!</v>
      </c>
      <c r="S10" s="230" t="e">
        <f aca="false">D10+I10+N10</f>
        <v>#REF!</v>
      </c>
      <c r="T10" s="230" t="e">
        <f aca="false">E10+J10+O10</f>
        <v>#REF!</v>
      </c>
      <c r="U10" s="230" t="e">
        <f aca="false">F10+K10+P10</f>
        <v>#REF!</v>
      </c>
      <c r="V10" s="230" t="e">
        <f aca="false">G10+L10+Q10</f>
        <v>#REF!</v>
      </c>
      <c r="W10" s="230" t="e">
        <f aca="false">X10+Y10+AA10+Z10</f>
        <v>#REF!</v>
      </c>
      <c r="X10" s="230" t="e">
        <f aca="false">#REF!</f>
        <v>#REF!</v>
      </c>
      <c r="Y10" s="230" t="e">
        <f aca="false">#REF!</f>
        <v>#REF!</v>
      </c>
      <c r="Z10" s="230" t="e">
        <f aca="false">#REF!</f>
        <v>#REF!</v>
      </c>
      <c r="AA10" s="230" t="e">
        <f aca="false">#REF!</f>
        <v>#REF!</v>
      </c>
      <c r="AB10" s="231" t="e">
        <f aca="false">W10/C10</f>
        <v>#REF!</v>
      </c>
      <c r="AC10" s="230" t="e">
        <f aca="false">AD10+AE10+AG10+AF10</f>
        <v>#REF!</v>
      </c>
      <c r="AD10" s="230" t="e">
        <f aca="false">#REF!</f>
        <v>#REF!</v>
      </c>
      <c r="AE10" s="230" t="e">
        <f aca="false">#REF!</f>
        <v>#REF!</v>
      </c>
      <c r="AF10" s="230" t="e">
        <f aca="false">#REF!</f>
        <v>#REF!</v>
      </c>
      <c r="AG10" s="230" t="e">
        <f aca="false">#REF!</f>
        <v>#REF!</v>
      </c>
      <c r="AH10" s="231" t="e">
        <f aca="false">AC10/H10</f>
        <v>#REF!</v>
      </c>
      <c r="AI10" s="230" t="e">
        <f aca="false">AJ10+AK10+AL10+AM10</f>
        <v>#REF!</v>
      </c>
      <c r="AJ10" s="230" t="e">
        <f aca="false">#REF!</f>
        <v>#REF!</v>
      </c>
      <c r="AK10" s="230" t="e">
        <f aca="false">#REF!</f>
        <v>#REF!</v>
      </c>
      <c r="AL10" s="230" t="e">
        <f aca="false">#REF!</f>
        <v>#REF!</v>
      </c>
      <c r="AM10" s="230" t="e">
        <f aca="false">#REF!</f>
        <v>#REF!</v>
      </c>
      <c r="AN10" s="231" t="e">
        <f aca="false">AI10/M10</f>
        <v>#REF!</v>
      </c>
      <c r="AO10" s="230" t="e">
        <f aca="false">W10+AC10+AI10</f>
        <v>#REF!</v>
      </c>
      <c r="AP10" s="230" t="e">
        <f aca="false">X10+AD10+AJ10</f>
        <v>#REF!</v>
      </c>
      <c r="AQ10" s="230" t="e">
        <f aca="false">Y10+AE10+AK10</f>
        <v>#REF!</v>
      </c>
      <c r="AR10" s="230" t="e">
        <f aca="false">Z10+AF10+AL10</f>
        <v>#REF!</v>
      </c>
      <c r="AS10" s="230" t="e">
        <f aca="false">AA10+AG10+AM10</f>
        <v>#REF!</v>
      </c>
      <c r="AT10" s="231" t="e">
        <f aca="false">AO10/R10</f>
        <v>#REF!</v>
      </c>
      <c r="AU10" s="232" t="e">
        <f aca="false">R10-AO10</f>
        <v>#REF!</v>
      </c>
      <c r="AV10" s="232" t="e">
        <f aca="false">S10-AP10</f>
        <v>#REF!</v>
      </c>
      <c r="AW10" s="232" t="e">
        <f aca="false">T10-AQ10</f>
        <v>#REF!</v>
      </c>
      <c r="AX10" s="232" t="e">
        <f aca="false">U10-AR10</f>
        <v>#REF!</v>
      </c>
      <c r="AY10" s="232" t="e">
        <f aca="false">V10-AS10</f>
        <v>#REF!</v>
      </c>
      <c r="AZ10" s="229" t="n">
        <v>4</v>
      </c>
    </row>
    <row r="11" s="233" customFormat="true" ht="33" hidden="false" customHeight="true" outlineLevel="0" collapsed="false">
      <c r="A11" s="228"/>
      <c r="B11" s="236" t="s">
        <v>155</v>
      </c>
      <c r="C11" s="235" t="e">
        <f aca="false">D11+E11+G11+F11</f>
        <v>#REF!</v>
      </c>
      <c r="D11" s="230" t="e">
        <f aca="false">#REF!</f>
        <v>#REF!</v>
      </c>
      <c r="E11" s="230" t="e">
        <f aca="false">#REF!</f>
        <v>#REF!</v>
      </c>
      <c r="F11" s="230" t="e">
        <f aca="false">#REF!</f>
        <v>#REF!</v>
      </c>
      <c r="G11" s="230" t="e">
        <f aca="false">#REF!</f>
        <v>#REF!</v>
      </c>
      <c r="H11" s="230" t="e">
        <f aca="false">I11+J11+L11+K11</f>
        <v>#REF!</v>
      </c>
      <c r="I11" s="230" t="e">
        <f aca="false">#REF!</f>
        <v>#REF!</v>
      </c>
      <c r="J11" s="230" t="e">
        <f aca="false">#REF!</f>
        <v>#REF!</v>
      </c>
      <c r="K11" s="230" t="e">
        <f aca="false">#REF!</f>
        <v>#REF!</v>
      </c>
      <c r="L11" s="230" t="e">
        <f aca="false">#REF!</f>
        <v>#REF!</v>
      </c>
      <c r="M11" s="230" t="e">
        <f aca="false">N11+O11+P11+Q11</f>
        <v>#REF!</v>
      </c>
      <c r="N11" s="230" t="e">
        <f aca="false">#REF!</f>
        <v>#REF!</v>
      </c>
      <c r="O11" s="230" t="e">
        <f aca="false">#REF!</f>
        <v>#REF!</v>
      </c>
      <c r="P11" s="230" t="e">
        <f aca="false">#REF!</f>
        <v>#REF!</v>
      </c>
      <c r="Q11" s="230" t="e">
        <f aca="false">#REF!</f>
        <v>#REF!</v>
      </c>
      <c r="R11" s="230" t="e">
        <f aca="false">S11+T11+U11+V11</f>
        <v>#REF!</v>
      </c>
      <c r="S11" s="230" t="e">
        <f aca="false">D11+I11+N11</f>
        <v>#REF!</v>
      </c>
      <c r="T11" s="230" t="e">
        <f aca="false">E11+J11+O11</f>
        <v>#REF!</v>
      </c>
      <c r="U11" s="230" t="e">
        <f aca="false">F11+K11+P11</f>
        <v>#REF!</v>
      </c>
      <c r="V11" s="230" t="e">
        <f aca="false">G11+L11+Q11</f>
        <v>#REF!</v>
      </c>
      <c r="W11" s="230" t="e">
        <f aca="false">X11+Y11+AA11+Z11</f>
        <v>#REF!</v>
      </c>
      <c r="X11" s="230" t="e">
        <f aca="false">#REF!</f>
        <v>#REF!</v>
      </c>
      <c r="Y11" s="230" t="e">
        <f aca="false">#REF!</f>
        <v>#REF!</v>
      </c>
      <c r="Z11" s="230" t="e">
        <f aca="false">#REF!</f>
        <v>#REF!</v>
      </c>
      <c r="AA11" s="230" t="e">
        <f aca="false">#REF!</f>
        <v>#REF!</v>
      </c>
      <c r="AB11" s="231" t="e">
        <f aca="false">W11/C11</f>
        <v>#REF!</v>
      </c>
      <c r="AC11" s="230" t="e">
        <f aca="false">AD11+AE11+AG11+AF11</f>
        <v>#REF!</v>
      </c>
      <c r="AD11" s="230" t="e">
        <f aca="false">#REF!</f>
        <v>#REF!</v>
      </c>
      <c r="AE11" s="230" t="e">
        <f aca="false">#REF!</f>
        <v>#REF!</v>
      </c>
      <c r="AF11" s="230" t="e">
        <f aca="false">#REF!</f>
        <v>#REF!</v>
      </c>
      <c r="AG11" s="230" t="e">
        <f aca="false">#REF!</f>
        <v>#REF!</v>
      </c>
      <c r="AH11" s="231" t="e">
        <f aca="false">AC11/H11</f>
        <v>#REF!</v>
      </c>
      <c r="AI11" s="230" t="e">
        <f aca="false">AJ11+AK11+AL11+AM11</f>
        <v>#REF!</v>
      </c>
      <c r="AJ11" s="230" t="e">
        <f aca="false">#REF!</f>
        <v>#REF!</v>
      </c>
      <c r="AK11" s="230" t="e">
        <f aca="false">#REF!</f>
        <v>#REF!</v>
      </c>
      <c r="AL11" s="230" t="e">
        <f aca="false">#REF!</f>
        <v>#REF!</v>
      </c>
      <c r="AM11" s="230" t="e">
        <f aca="false">#REF!</f>
        <v>#REF!</v>
      </c>
      <c r="AN11" s="231" t="e">
        <f aca="false">AI11/M11</f>
        <v>#REF!</v>
      </c>
      <c r="AO11" s="230" t="e">
        <f aca="false">W11+AC11+AI11</f>
        <v>#REF!</v>
      </c>
      <c r="AP11" s="230" t="e">
        <f aca="false">X11+AD11+AJ11</f>
        <v>#REF!</v>
      </c>
      <c r="AQ11" s="230" t="e">
        <f aca="false">Y11+AE11+AK11</f>
        <v>#REF!</v>
      </c>
      <c r="AR11" s="230" t="e">
        <f aca="false">Z11+AF11+AL11</f>
        <v>#REF!</v>
      </c>
      <c r="AS11" s="230" t="e">
        <f aca="false">AA11+AG11+AM11</f>
        <v>#REF!</v>
      </c>
      <c r="AT11" s="231" t="e">
        <f aca="false">AO11/R11</f>
        <v>#REF!</v>
      </c>
      <c r="AU11" s="232" t="e">
        <f aca="false">R11-AO11</f>
        <v>#REF!</v>
      </c>
      <c r="AV11" s="232" t="e">
        <f aca="false">S11-AP11</f>
        <v>#REF!</v>
      </c>
      <c r="AW11" s="232" t="e">
        <f aca="false">T11-AQ11</f>
        <v>#REF!</v>
      </c>
      <c r="AX11" s="232" t="e">
        <f aca="false">U11-AR11</f>
        <v>#REF!</v>
      </c>
      <c r="AY11" s="232" t="e">
        <f aca="false">V11-AS11</f>
        <v>#REF!</v>
      </c>
      <c r="AZ11" s="229" t="n">
        <v>5</v>
      </c>
    </row>
    <row r="12" s="233" customFormat="true" ht="33" hidden="false" customHeight="true" outlineLevel="0" collapsed="false">
      <c r="A12" s="228"/>
      <c r="B12" s="234" t="s">
        <v>158</v>
      </c>
      <c r="C12" s="235" t="e">
        <f aca="false">D12+E12+G12+F12</f>
        <v>#REF!</v>
      </c>
      <c r="D12" s="230" t="e">
        <f aca="false">#REF!</f>
        <v>#REF!</v>
      </c>
      <c r="E12" s="230" t="e">
        <f aca="false">#REF!</f>
        <v>#REF!</v>
      </c>
      <c r="F12" s="230" t="e">
        <f aca="false">#REF!</f>
        <v>#REF!</v>
      </c>
      <c r="G12" s="230" t="e">
        <f aca="false">#REF!</f>
        <v>#REF!</v>
      </c>
      <c r="H12" s="230" t="e">
        <f aca="false">I12+J12+L12+K12</f>
        <v>#REF!</v>
      </c>
      <c r="I12" s="230" t="e">
        <f aca="false">#REF!</f>
        <v>#REF!</v>
      </c>
      <c r="J12" s="230" t="e">
        <f aca="false">#REF!</f>
        <v>#REF!</v>
      </c>
      <c r="K12" s="230" t="e">
        <f aca="false">#REF!</f>
        <v>#REF!</v>
      </c>
      <c r="L12" s="230" t="e">
        <f aca="false">#REF!</f>
        <v>#REF!</v>
      </c>
      <c r="M12" s="230" t="e">
        <f aca="false">N12+O12+P12+Q12</f>
        <v>#REF!</v>
      </c>
      <c r="N12" s="230" t="e">
        <f aca="false">#REF!</f>
        <v>#REF!</v>
      </c>
      <c r="O12" s="230" t="e">
        <f aca="false">#REF!</f>
        <v>#REF!</v>
      </c>
      <c r="P12" s="230" t="e">
        <f aca="false">#REF!</f>
        <v>#REF!</v>
      </c>
      <c r="Q12" s="230" t="e">
        <f aca="false">#REF!</f>
        <v>#REF!</v>
      </c>
      <c r="R12" s="230" t="e">
        <f aca="false">S12+T12+U12+V12</f>
        <v>#REF!</v>
      </c>
      <c r="S12" s="230" t="e">
        <f aca="false">D12+I12+N12</f>
        <v>#REF!</v>
      </c>
      <c r="T12" s="230" t="e">
        <f aca="false">E12+J12+O12</f>
        <v>#REF!</v>
      </c>
      <c r="U12" s="230" t="e">
        <f aca="false">F12+K12+P12</f>
        <v>#REF!</v>
      </c>
      <c r="V12" s="237" t="e">
        <f aca="false">G12+L12+Q12</f>
        <v>#REF!</v>
      </c>
      <c r="W12" s="230" t="e">
        <f aca="false">X12+Y12+AA12+Z12</f>
        <v>#REF!</v>
      </c>
      <c r="X12" s="230" t="e">
        <f aca="false">#REF!</f>
        <v>#REF!</v>
      </c>
      <c r="Y12" s="230" t="e">
        <f aca="false">#REF!</f>
        <v>#REF!</v>
      </c>
      <c r="Z12" s="230" t="e">
        <f aca="false">#REF!</f>
        <v>#REF!</v>
      </c>
      <c r="AA12" s="230" t="e">
        <f aca="false">#REF!</f>
        <v>#REF!</v>
      </c>
      <c r="AB12" s="231" t="e">
        <f aca="false">W12/C12</f>
        <v>#REF!</v>
      </c>
      <c r="AC12" s="230" t="e">
        <f aca="false">AD12+AE12+AG12+AF12</f>
        <v>#REF!</v>
      </c>
      <c r="AD12" s="230" t="e">
        <f aca="false">#REF!</f>
        <v>#REF!</v>
      </c>
      <c r="AE12" s="230" t="e">
        <f aca="false">#REF!</f>
        <v>#REF!</v>
      </c>
      <c r="AF12" s="230" t="e">
        <f aca="false">#REF!</f>
        <v>#REF!</v>
      </c>
      <c r="AG12" s="230" t="e">
        <f aca="false">#REF!</f>
        <v>#REF!</v>
      </c>
      <c r="AH12" s="231" t="e">
        <f aca="false">AC12/H12</f>
        <v>#REF!</v>
      </c>
      <c r="AI12" s="230" t="e">
        <f aca="false">AJ12+AK12+AL12+AM12</f>
        <v>#REF!</v>
      </c>
      <c r="AJ12" s="230" t="e">
        <f aca="false">#REF!</f>
        <v>#REF!</v>
      </c>
      <c r="AK12" s="230" t="e">
        <f aca="false">#REF!</f>
        <v>#REF!</v>
      </c>
      <c r="AL12" s="230" t="e">
        <f aca="false">#REF!</f>
        <v>#REF!</v>
      </c>
      <c r="AM12" s="230" t="e">
        <f aca="false">#REF!</f>
        <v>#REF!</v>
      </c>
      <c r="AN12" s="231" t="e">
        <f aca="false">AI12/M12</f>
        <v>#REF!</v>
      </c>
      <c r="AO12" s="230" t="e">
        <f aca="false">W12+AC12+AI12</f>
        <v>#REF!</v>
      </c>
      <c r="AP12" s="230" t="e">
        <f aca="false">X12+AD12+AJ12</f>
        <v>#REF!</v>
      </c>
      <c r="AQ12" s="230" t="e">
        <f aca="false">Y12+AE12+AK12</f>
        <v>#REF!</v>
      </c>
      <c r="AR12" s="230" t="e">
        <f aca="false">Z12+AF12+AL12</f>
        <v>#REF!</v>
      </c>
      <c r="AS12" s="230" t="e">
        <f aca="false">AA12+AG12+AM12</f>
        <v>#REF!</v>
      </c>
      <c r="AT12" s="231" t="e">
        <f aca="false">AO12/R12</f>
        <v>#REF!</v>
      </c>
      <c r="AU12" s="232" t="e">
        <f aca="false">R12-AO12</f>
        <v>#REF!</v>
      </c>
      <c r="AV12" s="232" t="e">
        <f aca="false">S12-AP12</f>
        <v>#REF!</v>
      </c>
      <c r="AW12" s="232" t="e">
        <f aca="false">T12-AQ12</f>
        <v>#REF!</v>
      </c>
      <c r="AX12" s="232" t="e">
        <f aca="false">U12-AR12</f>
        <v>#REF!</v>
      </c>
      <c r="AY12" s="232" t="e">
        <f aca="false">V12-AS12</f>
        <v>#REF!</v>
      </c>
      <c r="AZ12" s="229" t="n">
        <v>6</v>
      </c>
    </row>
    <row r="13" s="233" customFormat="true" ht="33" hidden="false" customHeight="true" outlineLevel="0" collapsed="false">
      <c r="A13" s="228"/>
      <c r="B13" s="234" t="s">
        <v>156</v>
      </c>
      <c r="C13" s="235" t="e">
        <f aca="false">D13+E13+G13+F13</f>
        <v>#REF!</v>
      </c>
      <c r="D13" s="230" t="e">
        <f aca="false">#REF!</f>
        <v>#REF!</v>
      </c>
      <c r="E13" s="230" t="e">
        <f aca="false">#REF!</f>
        <v>#REF!</v>
      </c>
      <c r="F13" s="230" t="e">
        <f aca="false">#REF!</f>
        <v>#REF!</v>
      </c>
      <c r="G13" s="230" t="e">
        <f aca="false">#REF!</f>
        <v>#REF!</v>
      </c>
      <c r="H13" s="230" t="e">
        <f aca="false">I13+J13+L13+K13</f>
        <v>#REF!</v>
      </c>
      <c r="I13" s="230" t="e">
        <f aca="false">#REF!</f>
        <v>#REF!</v>
      </c>
      <c r="J13" s="230" t="e">
        <f aca="false">#REF!</f>
        <v>#REF!</v>
      </c>
      <c r="K13" s="230" t="e">
        <f aca="false">#REF!</f>
        <v>#REF!</v>
      </c>
      <c r="L13" s="230" t="e">
        <f aca="false">#REF!</f>
        <v>#REF!</v>
      </c>
      <c r="M13" s="230" t="e">
        <f aca="false">N13+O13+P13+Q13</f>
        <v>#REF!</v>
      </c>
      <c r="N13" s="230" t="e">
        <f aca="false">#REF!</f>
        <v>#REF!</v>
      </c>
      <c r="O13" s="230" t="e">
        <f aca="false">#REF!</f>
        <v>#REF!</v>
      </c>
      <c r="P13" s="230" t="e">
        <f aca="false">#REF!</f>
        <v>#REF!</v>
      </c>
      <c r="Q13" s="230" t="e">
        <f aca="false">#REF!</f>
        <v>#REF!</v>
      </c>
      <c r="R13" s="230" t="e">
        <f aca="false">S13+T13+U13+V13</f>
        <v>#REF!</v>
      </c>
      <c r="S13" s="230" t="e">
        <f aca="false">D13+I13+N13</f>
        <v>#REF!</v>
      </c>
      <c r="T13" s="230" t="e">
        <f aca="false">E13+J13+O13</f>
        <v>#REF!</v>
      </c>
      <c r="U13" s="230" t="e">
        <f aca="false">F13+K13+P13</f>
        <v>#REF!</v>
      </c>
      <c r="V13" s="230" t="e">
        <f aca="false">G13+L13+Q13</f>
        <v>#REF!</v>
      </c>
      <c r="W13" s="230" t="e">
        <f aca="false">X13+Y13+AA13+Z13</f>
        <v>#REF!</v>
      </c>
      <c r="X13" s="230" t="e">
        <f aca="false">#REF!</f>
        <v>#REF!</v>
      </c>
      <c r="Y13" s="230" t="e">
        <f aca="false">#REF!</f>
        <v>#REF!</v>
      </c>
      <c r="Z13" s="230" t="e">
        <f aca="false">#REF!</f>
        <v>#REF!</v>
      </c>
      <c r="AA13" s="230" t="e">
        <f aca="false">#REF!</f>
        <v>#REF!</v>
      </c>
      <c r="AB13" s="231" t="e">
        <f aca="false">W13/C13</f>
        <v>#REF!</v>
      </c>
      <c r="AC13" s="230" t="e">
        <f aca="false">AD13+AE13+AG13+AF13</f>
        <v>#REF!</v>
      </c>
      <c r="AD13" s="230" t="e">
        <f aca="false">#REF!</f>
        <v>#REF!</v>
      </c>
      <c r="AE13" s="230" t="e">
        <f aca="false">#REF!</f>
        <v>#REF!</v>
      </c>
      <c r="AF13" s="230" t="e">
        <f aca="false">#REF!</f>
        <v>#REF!</v>
      </c>
      <c r="AG13" s="230" t="e">
        <f aca="false">#REF!</f>
        <v>#REF!</v>
      </c>
      <c r="AH13" s="231" t="e">
        <f aca="false">AC13/H13</f>
        <v>#REF!</v>
      </c>
      <c r="AI13" s="230" t="e">
        <f aca="false">AJ13+AK13+AL13+AM13</f>
        <v>#REF!</v>
      </c>
      <c r="AJ13" s="230" t="e">
        <f aca="false">#REF!</f>
        <v>#REF!</v>
      </c>
      <c r="AK13" s="230" t="e">
        <f aca="false">#REF!</f>
        <v>#REF!</v>
      </c>
      <c r="AL13" s="230" t="e">
        <f aca="false">#REF!</f>
        <v>#REF!</v>
      </c>
      <c r="AM13" s="230" t="e">
        <f aca="false">#REF!</f>
        <v>#REF!</v>
      </c>
      <c r="AN13" s="231" t="e">
        <f aca="false">AI13/M13</f>
        <v>#REF!</v>
      </c>
      <c r="AO13" s="230" t="e">
        <f aca="false">W13+AC13+AI13</f>
        <v>#REF!</v>
      </c>
      <c r="AP13" s="230" t="e">
        <f aca="false">X13+AD13+AJ13</f>
        <v>#REF!</v>
      </c>
      <c r="AQ13" s="230" t="e">
        <f aca="false">Y13+AE13+AK13</f>
        <v>#REF!</v>
      </c>
      <c r="AR13" s="230" t="e">
        <f aca="false">Z13+AF13+AL13</f>
        <v>#REF!</v>
      </c>
      <c r="AS13" s="230" t="e">
        <f aca="false">AA13+AG13+AM13</f>
        <v>#REF!</v>
      </c>
      <c r="AT13" s="231" t="e">
        <f aca="false">AO13/R13</f>
        <v>#REF!</v>
      </c>
      <c r="AU13" s="232" t="e">
        <f aca="false">R13-AO13</f>
        <v>#REF!</v>
      </c>
      <c r="AV13" s="232" t="e">
        <f aca="false">S13-AP13</f>
        <v>#REF!</v>
      </c>
      <c r="AW13" s="232" t="e">
        <f aca="false">T13-AQ13</f>
        <v>#REF!</v>
      </c>
      <c r="AX13" s="232" t="e">
        <f aca="false">U13-AR13</f>
        <v>#REF!</v>
      </c>
      <c r="AY13" s="232" t="e">
        <f aca="false">V13-AS13</f>
        <v>#REF!</v>
      </c>
      <c r="AZ13" s="229" t="n">
        <v>7</v>
      </c>
    </row>
    <row r="14" s="233" customFormat="true" ht="33" hidden="false" customHeight="true" outlineLevel="0" collapsed="false">
      <c r="A14" s="228"/>
      <c r="B14" s="234" t="s">
        <v>154</v>
      </c>
      <c r="C14" s="235" t="e">
        <f aca="false">D14+E14+G14+F14</f>
        <v>#REF!</v>
      </c>
      <c r="D14" s="230" t="e">
        <f aca="false">#REF!</f>
        <v>#REF!</v>
      </c>
      <c r="E14" s="230" t="e">
        <f aca="false">#REF!</f>
        <v>#REF!</v>
      </c>
      <c r="F14" s="230" t="e">
        <f aca="false">#REF!</f>
        <v>#REF!</v>
      </c>
      <c r="G14" s="230" t="e">
        <f aca="false">#REF!</f>
        <v>#REF!</v>
      </c>
      <c r="H14" s="230" t="e">
        <f aca="false">I14+J14+L14+K14</f>
        <v>#REF!</v>
      </c>
      <c r="I14" s="230" t="e">
        <f aca="false">#REF!</f>
        <v>#REF!</v>
      </c>
      <c r="J14" s="230" t="e">
        <f aca="false">#REF!</f>
        <v>#REF!</v>
      </c>
      <c r="K14" s="230" t="e">
        <f aca="false">#REF!</f>
        <v>#REF!</v>
      </c>
      <c r="L14" s="230" t="e">
        <f aca="false">#REF!</f>
        <v>#REF!</v>
      </c>
      <c r="M14" s="230" t="e">
        <f aca="false">N14+O14+P14+Q14</f>
        <v>#REF!</v>
      </c>
      <c r="N14" s="230" t="e">
        <f aca="false">#REF!</f>
        <v>#REF!</v>
      </c>
      <c r="O14" s="230" t="e">
        <f aca="false">#REF!</f>
        <v>#REF!</v>
      </c>
      <c r="P14" s="230" t="e">
        <f aca="false">#REF!</f>
        <v>#REF!</v>
      </c>
      <c r="Q14" s="230" t="e">
        <f aca="false">#REF!</f>
        <v>#REF!</v>
      </c>
      <c r="R14" s="230" t="e">
        <f aca="false">S14+T14+U14+V14</f>
        <v>#REF!</v>
      </c>
      <c r="S14" s="230" t="e">
        <f aca="false">D14+I14+N14</f>
        <v>#REF!</v>
      </c>
      <c r="T14" s="230" t="e">
        <f aca="false">E14+J14+O14</f>
        <v>#REF!</v>
      </c>
      <c r="U14" s="230" t="e">
        <f aca="false">F14+K14+P14</f>
        <v>#REF!</v>
      </c>
      <c r="V14" s="230" t="e">
        <f aca="false">G14+L14+Q14</f>
        <v>#REF!</v>
      </c>
      <c r="W14" s="230" t="e">
        <f aca="false">X14+Y14+AA14+Z14</f>
        <v>#REF!</v>
      </c>
      <c r="X14" s="230" t="e">
        <f aca="false">#REF!</f>
        <v>#REF!</v>
      </c>
      <c r="Y14" s="230" t="e">
        <f aca="false">#REF!</f>
        <v>#REF!</v>
      </c>
      <c r="Z14" s="230" t="e">
        <f aca="false">#REF!</f>
        <v>#REF!</v>
      </c>
      <c r="AA14" s="230" t="e">
        <f aca="false">#REF!</f>
        <v>#REF!</v>
      </c>
      <c r="AB14" s="231" t="e">
        <f aca="false">W14/C14</f>
        <v>#REF!</v>
      </c>
      <c r="AC14" s="230" t="e">
        <f aca="false">AD14+AE14+AG14+AF14</f>
        <v>#REF!</v>
      </c>
      <c r="AD14" s="230" t="e">
        <f aca="false">#REF!</f>
        <v>#REF!</v>
      </c>
      <c r="AE14" s="230" t="e">
        <f aca="false">#REF!</f>
        <v>#REF!</v>
      </c>
      <c r="AF14" s="230" t="e">
        <f aca="false">#REF!</f>
        <v>#REF!</v>
      </c>
      <c r="AG14" s="230" t="e">
        <f aca="false">#REF!</f>
        <v>#REF!</v>
      </c>
      <c r="AH14" s="231" t="e">
        <f aca="false">AC14/H14</f>
        <v>#REF!</v>
      </c>
      <c r="AI14" s="230" t="e">
        <f aca="false">AJ14+AK14+AL14+AM14</f>
        <v>#REF!</v>
      </c>
      <c r="AJ14" s="230" t="e">
        <f aca="false">#REF!</f>
        <v>#REF!</v>
      </c>
      <c r="AK14" s="230" t="e">
        <f aca="false">#REF!</f>
        <v>#REF!</v>
      </c>
      <c r="AL14" s="230" t="e">
        <f aca="false">#REF!</f>
        <v>#REF!</v>
      </c>
      <c r="AM14" s="230" t="e">
        <f aca="false">#REF!</f>
        <v>#REF!</v>
      </c>
      <c r="AN14" s="231" t="e">
        <f aca="false">AI14/M14</f>
        <v>#REF!</v>
      </c>
      <c r="AO14" s="230" t="e">
        <f aca="false">W14+AC14+AI14</f>
        <v>#REF!</v>
      </c>
      <c r="AP14" s="230" t="e">
        <f aca="false">X14+AD14+AJ14</f>
        <v>#REF!</v>
      </c>
      <c r="AQ14" s="230" t="e">
        <f aca="false">Y14+AE14+AK14</f>
        <v>#REF!</v>
      </c>
      <c r="AR14" s="230" t="e">
        <f aca="false">Z14+AF14+AL14</f>
        <v>#REF!</v>
      </c>
      <c r="AS14" s="230" t="e">
        <f aca="false">AA14+AG14+AM14</f>
        <v>#REF!</v>
      </c>
      <c r="AT14" s="231" t="e">
        <f aca="false">AO14/R14</f>
        <v>#REF!</v>
      </c>
      <c r="AU14" s="232" t="e">
        <f aca="false">R14-AO14</f>
        <v>#REF!</v>
      </c>
      <c r="AV14" s="232" t="e">
        <f aca="false">S14-AP14</f>
        <v>#REF!</v>
      </c>
      <c r="AW14" s="232" t="e">
        <f aca="false">T14-AQ14</f>
        <v>#REF!</v>
      </c>
      <c r="AX14" s="232" t="e">
        <f aca="false">U14-AR14</f>
        <v>#REF!</v>
      </c>
      <c r="AY14" s="232" t="e">
        <f aca="false">V14-AS14</f>
        <v>#REF!</v>
      </c>
      <c r="AZ14" s="229" t="n">
        <v>8</v>
      </c>
    </row>
    <row r="15" s="233" customFormat="true" ht="33" hidden="false" customHeight="true" outlineLevel="0" collapsed="false">
      <c r="A15" s="228"/>
      <c r="B15" s="234" t="s">
        <v>159</v>
      </c>
      <c r="C15" s="235" t="e">
        <f aca="false">D15+E15+G15+F15</f>
        <v>#REF!</v>
      </c>
      <c r="D15" s="230" t="e">
        <f aca="false">#REF!</f>
        <v>#REF!</v>
      </c>
      <c r="E15" s="230" t="e">
        <f aca="false">#REF!</f>
        <v>#REF!</v>
      </c>
      <c r="F15" s="230" t="e">
        <f aca="false">#REF!</f>
        <v>#REF!</v>
      </c>
      <c r="G15" s="230" t="e">
        <f aca="false">#REF!</f>
        <v>#REF!</v>
      </c>
      <c r="H15" s="230" t="e">
        <f aca="false">I15+J15+L15+K15</f>
        <v>#REF!</v>
      </c>
      <c r="I15" s="230" t="e">
        <f aca="false">#REF!</f>
        <v>#REF!</v>
      </c>
      <c r="J15" s="230" t="e">
        <f aca="false">#REF!</f>
        <v>#REF!</v>
      </c>
      <c r="K15" s="230" t="e">
        <f aca="false">#REF!</f>
        <v>#REF!</v>
      </c>
      <c r="L15" s="230" t="e">
        <f aca="false">#REF!</f>
        <v>#REF!</v>
      </c>
      <c r="M15" s="230" t="e">
        <f aca="false">N15+O15+P15+Q15</f>
        <v>#REF!</v>
      </c>
      <c r="N15" s="230" t="e">
        <f aca="false">#REF!</f>
        <v>#REF!</v>
      </c>
      <c r="O15" s="230" t="e">
        <f aca="false">#REF!</f>
        <v>#REF!</v>
      </c>
      <c r="P15" s="230" t="e">
        <f aca="false">#REF!</f>
        <v>#REF!</v>
      </c>
      <c r="Q15" s="230" t="e">
        <f aca="false">#REF!</f>
        <v>#REF!</v>
      </c>
      <c r="R15" s="230" t="e">
        <f aca="false">S15+T15+U15+V15</f>
        <v>#REF!</v>
      </c>
      <c r="S15" s="230" t="e">
        <f aca="false">D15+I15+N15</f>
        <v>#REF!</v>
      </c>
      <c r="T15" s="230" t="e">
        <f aca="false">E15+J15+O15</f>
        <v>#REF!</v>
      </c>
      <c r="U15" s="230" t="e">
        <f aca="false">F15+K15+P15</f>
        <v>#REF!</v>
      </c>
      <c r="V15" s="230" t="e">
        <f aca="false">G15+L15+Q15</f>
        <v>#REF!</v>
      </c>
      <c r="W15" s="230" t="e">
        <f aca="false">X15+Y15+AA15+Z15</f>
        <v>#REF!</v>
      </c>
      <c r="X15" s="230" t="e">
        <f aca="false">#REF!</f>
        <v>#REF!</v>
      </c>
      <c r="Y15" s="230" t="e">
        <f aca="false">#REF!</f>
        <v>#REF!</v>
      </c>
      <c r="Z15" s="230" t="e">
        <f aca="false">#REF!</f>
        <v>#REF!</v>
      </c>
      <c r="AA15" s="230" t="e">
        <f aca="false">#REF!</f>
        <v>#REF!</v>
      </c>
      <c r="AB15" s="231" t="e">
        <f aca="false">W15/C15</f>
        <v>#REF!</v>
      </c>
      <c r="AC15" s="230" t="e">
        <f aca="false">AD15+AE15+AG15+AF15</f>
        <v>#REF!</v>
      </c>
      <c r="AD15" s="230" t="e">
        <f aca="false">#REF!</f>
        <v>#REF!</v>
      </c>
      <c r="AE15" s="230" t="e">
        <f aca="false">#REF!</f>
        <v>#REF!</v>
      </c>
      <c r="AF15" s="230" t="e">
        <f aca="false">#REF!</f>
        <v>#REF!</v>
      </c>
      <c r="AG15" s="230" t="e">
        <f aca="false">#REF!</f>
        <v>#REF!</v>
      </c>
      <c r="AH15" s="231" t="e">
        <f aca="false">AC15/H15</f>
        <v>#REF!</v>
      </c>
      <c r="AI15" s="230" t="e">
        <f aca="false">AJ15+AK15+AL15+AM15</f>
        <v>#REF!</v>
      </c>
      <c r="AJ15" s="230" t="e">
        <f aca="false">#REF!</f>
        <v>#REF!</v>
      </c>
      <c r="AK15" s="230" t="e">
        <f aca="false">#REF!</f>
        <v>#REF!</v>
      </c>
      <c r="AL15" s="230" t="e">
        <f aca="false">#REF!</f>
        <v>#REF!</v>
      </c>
      <c r="AM15" s="230" t="e">
        <f aca="false">#REF!</f>
        <v>#REF!</v>
      </c>
      <c r="AN15" s="231" t="e">
        <f aca="false">AI15/M15</f>
        <v>#REF!</v>
      </c>
      <c r="AO15" s="230" t="e">
        <f aca="false">W15+AC15+AI15</f>
        <v>#REF!</v>
      </c>
      <c r="AP15" s="230" t="e">
        <f aca="false">X15+AD15+AJ15</f>
        <v>#REF!</v>
      </c>
      <c r="AQ15" s="230" t="e">
        <f aca="false">Y15+AE15+AK15</f>
        <v>#REF!</v>
      </c>
      <c r="AR15" s="230" t="e">
        <f aca="false">Z15+AF15+AL15</f>
        <v>#REF!</v>
      </c>
      <c r="AS15" s="230" t="e">
        <f aca="false">AA15+AG15+AM15</f>
        <v>#REF!</v>
      </c>
      <c r="AT15" s="231" t="e">
        <f aca="false">AO15/R15</f>
        <v>#REF!</v>
      </c>
      <c r="AU15" s="232" t="e">
        <f aca="false">R15-AO15</f>
        <v>#REF!</v>
      </c>
      <c r="AV15" s="232" t="e">
        <f aca="false">S15-AP15</f>
        <v>#REF!</v>
      </c>
      <c r="AW15" s="232" t="e">
        <f aca="false">T15-AQ15</f>
        <v>#REF!</v>
      </c>
      <c r="AX15" s="232" t="e">
        <f aca="false">U15-AR15</f>
        <v>#REF!</v>
      </c>
      <c r="AY15" s="232" t="e">
        <f aca="false">V15-AS15</f>
        <v>#REF!</v>
      </c>
      <c r="AZ15" s="229" t="n">
        <v>9</v>
      </c>
    </row>
    <row r="16" s="233" customFormat="true" ht="33" hidden="false" customHeight="true" outlineLevel="0" collapsed="false">
      <c r="A16" s="228"/>
      <c r="B16" s="238" t="s">
        <v>160</v>
      </c>
      <c r="C16" s="230" t="e">
        <f aca="false">D16+E16+G16+F16</f>
        <v>#REF!</v>
      </c>
      <c r="D16" s="230" t="e">
        <f aca="false">#REF!</f>
        <v>#REF!</v>
      </c>
      <c r="E16" s="230" t="e">
        <f aca="false">#REF!</f>
        <v>#REF!</v>
      </c>
      <c r="F16" s="230" t="e">
        <f aca="false">#REF!</f>
        <v>#REF!</v>
      </c>
      <c r="G16" s="230" t="e">
        <f aca="false">#REF!</f>
        <v>#REF!</v>
      </c>
      <c r="H16" s="230" t="e">
        <f aca="false">I16+J16+L16+K16</f>
        <v>#REF!</v>
      </c>
      <c r="I16" s="230" t="e">
        <f aca="false">#REF!</f>
        <v>#REF!</v>
      </c>
      <c r="J16" s="230" t="e">
        <f aca="false">#REF!</f>
        <v>#REF!</v>
      </c>
      <c r="K16" s="230" t="e">
        <f aca="false">#REF!</f>
        <v>#REF!</v>
      </c>
      <c r="L16" s="230" t="e">
        <f aca="false">#REF!</f>
        <v>#REF!</v>
      </c>
      <c r="M16" s="230" t="e">
        <f aca="false">N16+O16+P16+Q16</f>
        <v>#REF!</v>
      </c>
      <c r="N16" s="230" t="e">
        <f aca="false">#REF!</f>
        <v>#REF!</v>
      </c>
      <c r="O16" s="230" t="e">
        <f aca="false">#REF!</f>
        <v>#REF!</v>
      </c>
      <c r="P16" s="230" t="e">
        <f aca="false">#REF!</f>
        <v>#REF!</v>
      </c>
      <c r="Q16" s="230" t="e">
        <f aca="false">#REF!</f>
        <v>#REF!</v>
      </c>
      <c r="R16" s="230" t="e">
        <f aca="false">S16+T16+U16+V16</f>
        <v>#REF!</v>
      </c>
      <c r="S16" s="230" t="e">
        <f aca="false">D16+I16+N16</f>
        <v>#REF!</v>
      </c>
      <c r="T16" s="230" t="e">
        <f aca="false">E16+J16+O16</f>
        <v>#REF!</v>
      </c>
      <c r="U16" s="230" t="e">
        <f aca="false">F16+K16+P16</f>
        <v>#REF!</v>
      </c>
      <c r="V16" s="230" t="e">
        <f aca="false">G16+L16+Q16</f>
        <v>#REF!</v>
      </c>
      <c r="W16" s="230" t="e">
        <f aca="false">X16+Y16+AA16+Z16</f>
        <v>#REF!</v>
      </c>
      <c r="X16" s="230" t="e">
        <f aca="false">#REF!</f>
        <v>#REF!</v>
      </c>
      <c r="Y16" s="230" t="e">
        <f aca="false">#REF!</f>
        <v>#REF!</v>
      </c>
      <c r="Z16" s="230" t="e">
        <f aca="false">#REF!</f>
        <v>#REF!</v>
      </c>
      <c r="AA16" s="230" t="e">
        <f aca="false">#REF!</f>
        <v>#REF!</v>
      </c>
      <c r="AB16" s="231" t="e">
        <f aca="false">W16/C16</f>
        <v>#REF!</v>
      </c>
      <c r="AC16" s="230" t="e">
        <f aca="false">AD16+AE16+AG16+AF16</f>
        <v>#REF!</v>
      </c>
      <c r="AD16" s="230" t="e">
        <f aca="false">#REF!</f>
        <v>#REF!</v>
      </c>
      <c r="AE16" s="230" t="e">
        <f aca="false">#REF!</f>
        <v>#REF!</v>
      </c>
      <c r="AF16" s="230" t="e">
        <f aca="false">#REF!</f>
        <v>#REF!</v>
      </c>
      <c r="AG16" s="230" t="e">
        <f aca="false">#REF!</f>
        <v>#REF!</v>
      </c>
      <c r="AH16" s="231" t="e">
        <f aca="false">AC16/H16</f>
        <v>#REF!</v>
      </c>
      <c r="AI16" s="230" t="e">
        <f aca="false">AJ16+AK16+AL16+AM16</f>
        <v>#REF!</v>
      </c>
      <c r="AJ16" s="230" t="e">
        <f aca="false">#REF!</f>
        <v>#REF!</v>
      </c>
      <c r="AK16" s="230" t="e">
        <f aca="false">#REF!</f>
        <v>#REF!</v>
      </c>
      <c r="AL16" s="230" t="e">
        <f aca="false">#REF!</f>
        <v>#REF!</v>
      </c>
      <c r="AM16" s="230" t="e">
        <f aca="false">#REF!</f>
        <v>#REF!</v>
      </c>
      <c r="AN16" s="231" t="e">
        <f aca="false">AI16/M16</f>
        <v>#REF!</v>
      </c>
      <c r="AO16" s="230" t="e">
        <f aca="false">W16+AC16+AI16</f>
        <v>#REF!</v>
      </c>
      <c r="AP16" s="230" t="e">
        <f aca="false">X16+AD16+AJ16</f>
        <v>#REF!</v>
      </c>
      <c r="AQ16" s="230" t="e">
        <f aca="false">Y16+AE16+AK16</f>
        <v>#REF!</v>
      </c>
      <c r="AR16" s="230" t="e">
        <f aca="false">Z16+AF16+AL16</f>
        <v>#REF!</v>
      </c>
      <c r="AS16" s="230" t="e">
        <f aca="false">AA16+AG16+AM16</f>
        <v>#REF!</v>
      </c>
      <c r="AT16" s="231" t="e">
        <f aca="false">AO16/R16</f>
        <v>#REF!</v>
      </c>
      <c r="AU16" s="232" t="e">
        <f aca="false">R16-AO16</f>
        <v>#REF!</v>
      </c>
      <c r="AV16" s="232" t="e">
        <f aca="false">S16-AP16</f>
        <v>#REF!</v>
      </c>
      <c r="AW16" s="232" t="e">
        <f aca="false">T16-AQ16</f>
        <v>#REF!</v>
      </c>
      <c r="AX16" s="232" t="e">
        <f aca="false">U16-AR16</f>
        <v>#REF!</v>
      </c>
      <c r="AY16" s="232" t="e">
        <f aca="false">V16-AS16</f>
        <v>#REF!</v>
      </c>
      <c r="AZ16" s="229" t="n">
        <v>10</v>
      </c>
    </row>
    <row r="17" customFormat="false" ht="27.75" hidden="false" customHeight="true" outlineLevel="0" collapsed="false"/>
  </sheetData>
  <mergeCells count="16">
    <mergeCell ref="A1:AZ1"/>
    <mergeCell ref="A2:AZ2"/>
    <mergeCell ref="A3:A5"/>
    <mergeCell ref="B3:B5"/>
    <mergeCell ref="C3:V3"/>
    <mergeCell ref="W3:AT3"/>
    <mergeCell ref="AU3:AY4"/>
    <mergeCell ref="AZ3:AZ5"/>
    <mergeCell ref="C4:G4"/>
    <mergeCell ref="H4:L4"/>
    <mergeCell ref="M4:Q4"/>
    <mergeCell ref="R4:V4"/>
    <mergeCell ref="W4:AB4"/>
    <mergeCell ref="AC4:AH4"/>
    <mergeCell ref="AI4:AN4"/>
    <mergeCell ref="AO4:AT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87"/>
    <col collapsed="false" customWidth="true" hidden="false" outlineLevel="0" max="3" min="3" style="1" width="8.5"/>
    <col collapsed="false" customWidth="true" hidden="false" outlineLevel="0" max="4" min="4" style="1" width="7.12"/>
    <col collapsed="false" customWidth="true" hidden="false" outlineLevel="0" max="7" min="5" style="1" width="8.24"/>
    <col collapsed="false" customWidth="true" hidden="false" outlineLevel="0" max="8" min="8" style="1" width="8.11"/>
    <col collapsed="false" customWidth="true" hidden="false" outlineLevel="0" max="9" min="9" style="1" width="7.24"/>
    <col collapsed="false" customWidth="true" hidden="false" outlineLevel="0" max="10" min="10" style="1" width="9.5"/>
    <col collapsed="false" customWidth="true" hidden="false" outlineLevel="0" max="11" min="11" style="1" width="5.74"/>
    <col collapsed="false" customWidth="true" hidden="false" outlineLevel="0" max="12" min="12" style="1" width="13.37"/>
    <col collapsed="false" customWidth="true" hidden="false" outlineLevel="0" max="13" min="13" style="1" width="7.5"/>
    <col collapsed="false" customWidth="true" hidden="false" outlineLevel="0" max="14" min="14" style="1" width="8.36"/>
    <col collapsed="false" customWidth="true" hidden="false" outlineLevel="0" max="15" min="15" style="1" width="9.12"/>
    <col collapsed="false" customWidth="true" hidden="false" outlineLevel="0" max="16" min="16" style="1" width="7.24"/>
    <col collapsed="false" customWidth="true" hidden="false" outlineLevel="0" max="17" min="17" style="1" width="8.11"/>
    <col collapsed="false" customWidth="true" hidden="false" outlineLevel="0" max="18" min="18" style="1" width="10.37"/>
    <col collapsed="false" customWidth="true" hidden="false" outlineLevel="0" max="19" min="19" style="1" width="9.36"/>
    <col collapsed="false" customWidth="true" hidden="false" outlineLevel="0" max="20" min="20" style="1" width="8.36"/>
    <col collapsed="false" customWidth="true" hidden="false" outlineLevel="0" max="21" min="21" style="1" width="8.62"/>
    <col collapsed="false" customWidth="true" hidden="false" outlineLevel="0" max="22" min="22" style="1" width="11.5"/>
    <col collapsed="false" customWidth="false" hidden="false" outlineLevel="0" max="217" min="23" style="1" width="8.99"/>
    <col collapsed="false" customWidth="false" hidden="false" outlineLevel="0" max="257" min="218" style="163" width="8.99"/>
  </cols>
  <sheetData>
    <row r="1" s="1" customFormat="true" ht="31.5" hidden="false" customHeight="true" outlineLevel="0" collapsed="false">
      <c r="A1" s="3" t="s">
        <v>2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1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2" customFormat="true" ht="14.25" hidden="false" customHeight="true" outlineLevel="0" collapsed="false">
      <c r="A3" s="5" t="s">
        <v>2</v>
      </c>
      <c r="B3" s="5" t="s">
        <v>3</v>
      </c>
      <c r="C3" s="10" t="s">
        <v>7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7" t="s">
        <v>76</v>
      </c>
      <c r="O3" s="7"/>
      <c r="P3" s="7"/>
      <c r="Q3" s="7"/>
      <c r="R3" s="8" t="s">
        <v>6</v>
      </c>
      <c r="S3" s="8" t="s">
        <v>7</v>
      </c>
      <c r="T3" s="8"/>
      <c r="U3" s="8"/>
      <c r="V3" s="8"/>
    </row>
    <row r="4" s="2" customFormat="true" ht="14.25" hidden="false" customHeight="true" outlineLevel="0" collapsed="false">
      <c r="A4" s="5"/>
      <c r="B4" s="5"/>
      <c r="C4" s="10" t="s">
        <v>77</v>
      </c>
      <c r="D4" s="7" t="s">
        <v>9</v>
      </c>
      <c r="E4" s="7"/>
      <c r="F4" s="7"/>
      <c r="G4" s="7"/>
      <c r="H4" s="8" t="s">
        <v>10</v>
      </c>
      <c r="I4" s="8"/>
      <c r="J4" s="8"/>
      <c r="K4" s="8"/>
      <c r="L4" s="7" t="s">
        <v>11</v>
      </c>
      <c r="M4" s="7"/>
      <c r="N4" s="8" t="s">
        <v>13</v>
      </c>
      <c r="O4" s="12" t="s">
        <v>9</v>
      </c>
      <c r="P4" s="12" t="s">
        <v>10</v>
      </c>
      <c r="Q4" s="13" t="s">
        <v>11</v>
      </c>
      <c r="R4" s="8"/>
      <c r="S4" s="8" t="s">
        <v>13</v>
      </c>
      <c r="T4" s="12" t="s">
        <v>9</v>
      </c>
      <c r="U4" s="12" t="s">
        <v>10</v>
      </c>
      <c r="V4" s="13" t="s">
        <v>11</v>
      </c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  <c r="HX4" s="213"/>
      <c r="HY4" s="213"/>
      <c r="HZ4" s="213"/>
      <c r="IA4" s="213"/>
      <c r="IB4" s="213"/>
      <c r="IC4" s="213"/>
      <c r="ID4" s="213"/>
      <c r="IE4" s="213"/>
      <c r="IF4" s="213"/>
      <c r="IG4" s="213"/>
      <c r="IH4" s="213"/>
      <c r="II4" s="213"/>
      <c r="IJ4" s="213"/>
      <c r="IK4" s="213"/>
      <c r="IL4" s="213"/>
      <c r="IM4" s="213"/>
      <c r="IN4" s="213"/>
      <c r="IO4" s="213"/>
      <c r="IP4" s="213"/>
      <c r="IQ4" s="213"/>
      <c r="IR4" s="213"/>
      <c r="IS4" s="213"/>
      <c r="IT4" s="213"/>
      <c r="IU4" s="213"/>
      <c r="IV4" s="213"/>
    </row>
    <row r="5" s="2" customFormat="true" ht="14.25" hidden="false" customHeight="true" outlineLevel="0" collapsed="false">
      <c r="A5" s="5"/>
      <c r="B5" s="5"/>
      <c r="C5" s="10"/>
      <c r="D5" s="7" t="s">
        <v>16</v>
      </c>
      <c r="E5" s="13" t="s">
        <v>214</v>
      </c>
      <c r="F5" s="84" t="s">
        <v>215</v>
      </c>
      <c r="G5" s="13" t="s">
        <v>216</v>
      </c>
      <c r="H5" s="7" t="s">
        <v>34</v>
      </c>
      <c r="I5" s="14" t="s">
        <v>217</v>
      </c>
      <c r="J5" s="14" t="s">
        <v>218</v>
      </c>
      <c r="K5" s="14" t="s">
        <v>219</v>
      </c>
      <c r="L5" s="7" t="s">
        <v>40</v>
      </c>
      <c r="M5" s="15" t="s">
        <v>41</v>
      </c>
      <c r="N5" s="8"/>
      <c r="O5" s="12"/>
      <c r="P5" s="12"/>
      <c r="Q5" s="12"/>
      <c r="R5" s="8"/>
      <c r="S5" s="8"/>
      <c r="T5" s="12"/>
      <c r="U5" s="12"/>
      <c r="V5" s="12"/>
      <c r="HJ5" s="213"/>
      <c r="HK5" s="213"/>
      <c r="HL5" s="213"/>
      <c r="HM5" s="213"/>
      <c r="HN5" s="213"/>
      <c r="HO5" s="213"/>
      <c r="HP5" s="213"/>
      <c r="HQ5" s="213"/>
      <c r="HR5" s="213"/>
      <c r="HS5" s="213"/>
      <c r="HT5" s="213"/>
      <c r="HU5" s="213"/>
      <c r="HV5" s="213"/>
      <c r="HW5" s="213"/>
      <c r="HX5" s="213"/>
      <c r="HY5" s="213"/>
      <c r="HZ5" s="213"/>
      <c r="IA5" s="213"/>
      <c r="IB5" s="213"/>
      <c r="IC5" s="213"/>
      <c r="ID5" s="213"/>
      <c r="IE5" s="213"/>
      <c r="IF5" s="213"/>
      <c r="IG5" s="213"/>
      <c r="IH5" s="213"/>
      <c r="II5" s="213"/>
      <c r="IJ5" s="213"/>
      <c r="IK5" s="213"/>
      <c r="IL5" s="213"/>
      <c r="IM5" s="213"/>
      <c r="IN5" s="213"/>
      <c r="IO5" s="213"/>
      <c r="IP5" s="213"/>
      <c r="IQ5" s="213"/>
      <c r="IR5" s="213"/>
      <c r="IS5" s="213"/>
      <c r="IT5" s="213"/>
      <c r="IU5" s="213"/>
      <c r="IV5" s="213"/>
    </row>
    <row r="6" s="2" customFormat="true" ht="99" hidden="false" customHeight="true" outlineLevel="0" collapsed="false">
      <c r="A6" s="5"/>
      <c r="B6" s="5"/>
      <c r="C6" s="10"/>
      <c r="D6" s="10"/>
      <c r="E6" s="13"/>
      <c r="F6" s="84"/>
      <c r="G6" s="13"/>
      <c r="H6" s="7"/>
      <c r="I6" s="14"/>
      <c r="J6" s="14"/>
      <c r="K6" s="14"/>
      <c r="L6" s="7"/>
      <c r="M6" s="15"/>
      <c r="N6" s="8"/>
      <c r="O6" s="12"/>
      <c r="P6" s="12"/>
      <c r="Q6" s="12"/>
      <c r="R6" s="8"/>
      <c r="S6" s="8"/>
      <c r="T6" s="12"/>
      <c r="U6" s="12"/>
      <c r="V6" s="12"/>
      <c r="HJ6" s="213"/>
      <c r="HK6" s="213"/>
      <c r="HL6" s="213"/>
      <c r="HM6" s="213"/>
      <c r="HN6" s="213"/>
      <c r="HO6" s="213"/>
      <c r="HP6" s="213"/>
      <c r="HQ6" s="213"/>
      <c r="HR6" s="213"/>
      <c r="HS6" s="213"/>
      <c r="HT6" s="213"/>
      <c r="HU6" s="213"/>
      <c r="HV6" s="213"/>
      <c r="HW6" s="213"/>
      <c r="HX6" s="213"/>
      <c r="HY6" s="213"/>
      <c r="HZ6" s="213"/>
      <c r="IA6" s="213"/>
      <c r="IB6" s="213"/>
      <c r="IC6" s="213"/>
      <c r="ID6" s="213"/>
      <c r="IE6" s="213"/>
      <c r="IF6" s="213"/>
      <c r="IG6" s="213"/>
      <c r="IH6" s="213"/>
      <c r="II6" s="213"/>
      <c r="IJ6" s="213"/>
      <c r="IK6" s="213"/>
      <c r="IL6" s="213"/>
      <c r="IM6" s="213"/>
      <c r="IN6" s="213"/>
      <c r="IO6" s="213"/>
      <c r="IP6" s="213"/>
      <c r="IQ6" s="213"/>
      <c r="IR6" s="213"/>
      <c r="IS6" s="213"/>
      <c r="IT6" s="213"/>
      <c r="IU6" s="213"/>
      <c r="IV6" s="213"/>
    </row>
    <row r="7" s="24" customFormat="true" ht="21" hidden="false" customHeight="true" outlineLevel="0" collapsed="false">
      <c r="A7" s="18"/>
      <c r="B7" s="125" t="s">
        <v>54</v>
      </c>
      <c r="C7" s="18" t="n">
        <f aca="false">D7+H7+L7</f>
        <v>14119.4</v>
      </c>
      <c r="D7" s="18" t="n">
        <f aca="false">SUM(E7:G7)</f>
        <v>10600</v>
      </c>
      <c r="E7" s="89" t="n">
        <f aca="false">SUM(E8:E17)</f>
        <v>5800</v>
      </c>
      <c r="F7" s="89" t="n">
        <f aca="false">SUM(F8:F17)</f>
        <v>4800</v>
      </c>
      <c r="G7" s="89"/>
      <c r="H7" s="18" t="n">
        <f aca="false">SUM(I7:K7)</f>
        <v>2105</v>
      </c>
      <c r="I7" s="239"/>
      <c r="J7" s="89" t="n">
        <f aca="false">SUM(J8:J17)</f>
        <v>1560</v>
      </c>
      <c r="K7" s="89" t="n">
        <f aca="false">SUM(K8:K17)</f>
        <v>545</v>
      </c>
      <c r="L7" s="18" t="n">
        <f aca="false">M7</f>
        <v>1414.4</v>
      </c>
      <c r="M7" s="21" t="n">
        <f aca="false">SUM(M8:M17)</f>
        <v>1414.4</v>
      </c>
      <c r="N7" s="18" t="n">
        <f aca="false">O7+P7+Q7</f>
        <v>1671.411</v>
      </c>
      <c r="O7" s="21" t="n">
        <f aca="false">SUM(O8:O17)</f>
        <v>36</v>
      </c>
      <c r="P7" s="21" t="n">
        <f aca="false">SUM(P8:P17)</f>
        <v>278.4</v>
      </c>
      <c r="Q7" s="21" t="n">
        <f aca="false">SUM(Q8:Q17)</f>
        <v>1357.011</v>
      </c>
      <c r="R7" s="23" t="n">
        <f aca="false">N7/C7</f>
        <v>0.118376914033174</v>
      </c>
      <c r="S7" s="151" t="n">
        <f aca="false">T7+U7+V7</f>
        <v>12447.989</v>
      </c>
      <c r="T7" s="151" t="n">
        <f aca="false">D7-O7</f>
        <v>10564</v>
      </c>
      <c r="U7" s="151" t="n">
        <f aca="false">H7-P7</f>
        <v>1826.6</v>
      </c>
      <c r="V7" s="151" t="n">
        <f aca="false">L7-Q7</f>
        <v>57.3890000000001</v>
      </c>
      <c r="W7" s="240"/>
      <c r="X7" s="240"/>
      <c r="Y7" s="240"/>
      <c r="Z7" s="240"/>
      <c r="AA7" s="240"/>
      <c r="AB7" s="240"/>
      <c r="AC7" s="240"/>
      <c r="AD7" s="240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DT7" s="240"/>
      <c r="DU7" s="240"/>
      <c r="DV7" s="240"/>
      <c r="DW7" s="240"/>
      <c r="DX7" s="240"/>
      <c r="DY7" s="240"/>
      <c r="DZ7" s="240"/>
      <c r="EA7" s="240"/>
      <c r="EB7" s="240"/>
      <c r="EC7" s="240"/>
      <c r="ED7" s="240"/>
      <c r="EE7" s="240"/>
      <c r="EF7" s="240"/>
      <c r="EG7" s="240"/>
      <c r="EH7" s="240"/>
      <c r="EI7" s="240"/>
      <c r="EJ7" s="240"/>
      <c r="EK7" s="240"/>
      <c r="EL7" s="240"/>
      <c r="EM7" s="240"/>
      <c r="EN7" s="240"/>
      <c r="EO7" s="240"/>
      <c r="EP7" s="240"/>
      <c r="EQ7" s="240"/>
      <c r="ER7" s="240"/>
      <c r="ES7" s="240"/>
      <c r="ET7" s="240"/>
      <c r="EU7" s="240"/>
      <c r="EV7" s="240"/>
      <c r="EW7" s="240"/>
      <c r="EX7" s="240"/>
      <c r="EY7" s="240"/>
      <c r="EZ7" s="240"/>
      <c r="FA7" s="240"/>
      <c r="FB7" s="240"/>
      <c r="FC7" s="240"/>
      <c r="FD7" s="240"/>
      <c r="FE7" s="240"/>
      <c r="FF7" s="240"/>
      <c r="FG7" s="240"/>
      <c r="FH7" s="240"/>
      <c r="FI7" s="240"/>
      <c r="FJ7" s="240"/>
      <c r="FK7" s="240"/>
      <c r="FL7" s="240"/>
      <c r="FM7" s="240"/>
      <c r="FN7" s="240"/>
      <c r="FO7" s="240"/>
      <c r="FP7" s="240"/>
      <c r="FQ7" s="240"/>
      <c r="FR7" s="240"/>
      <c r="FS7" s="240"/>
      <c r="FT7" s="240"/>
      <c r="FU7" s="240"/>
      <c r="FV7" s="240"/>
      <c r="FW7" s="240"/>
      <c r="FX7" s="240"/>
      <c r="FY7" s="240"/>
      <c r="FZ7" s="240"/>
      <c r="GA7" s="240"/>
      <c r="GB7" s="240"/>
      <c r="GC7" s="240"/>
      <c r="GD7" s="240"/>
      <c r="GE7" s="240"/>
      <c r="GF7" s="240"/>
      <c r="GG7" s="240"/>
      <c r="GH7" s="240"/>
      <c r="GI7" s="240"/>
      <c r="GJ7" s="240"/>
      <c r="GK7" s="240"/>
      <c r="GL7" s="240"/>
      <c r="GM7" s="240"/>
      <c r="GN7" s="240"/>
      <c r="GO7" s="240"/>
      <c r="GP7" s="240"/>
      <c r="GQ7" s="240"/>
      <c r="GR7" s="240"/>
      <c r="GS7" s="240"/>
      <c r="GT7" s="240"/>
      <c r="GU7" s="240"/>
      <c r="GV7" s="240"/>
      <c r="GW7" s="240"/>
      <c r="GX7" s="240"/>
      <c r="GY7" s="240"/>
      <c r="GZ7" s="240"/>
      <c r="HA7" s="240"/>
      <c r="HB7" s="240"/>
      <c r="HC7" s="240"/>
      <c r="HD7" s="240"/>
      <c r="HE7" s="240"/>
      <c r="HF7" s="240"/>
      <c r="HG7" s="240"/>
      <c r="HH7" s="240"/>
      <c r="HI7" s="240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  <c r="HV7" s="216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  <c r="IJ7" s="216"/>
      <c r="IK7" s="216"/>
      <c r="IL7" s="216"/>
      <c r="IM7" s="216"/>
      <c r="IN7" s="216"/>
      <c r="IO7" s="216"/>
      <c r="IP7" s="216"/>
      <c r="IQ7" s="216"/>
      <c r="IR7" s="216"/>
      <c r="IS7" s="216"/>
      <c r="IT7" s="216"/>
      <c r="IU7" s="216"/>
      <c r="IV7" s="216"/>
    </row>
    <row r="8" s="1" customFormat="true" ht="21" hidden="false" customHeight="true" outlineLevel="0" collapsed="false">
      <c r="A8" s="25" t="n">
        <v>1</v>
      </c>
      <c r="B8" s="241" t="s">
        <v>122</v>
      </c>
      <c r="C8" s="127" t="n">
        <f aca="false">D8+H8+L8</f>
        <v>1155.8</v>
      </c>
      <c r="D8" s="127" t="n">
        <f aca="false">SUM(E8:G8)</f>
        <v>1000</v>
      </c>
      <c r="E8" s="76" t="n">
        <v>400</v>
      </c>
      <c r="F8" s="76" t="n">
        <v>600</v>
      </c>
      <c r="G8" s="76"/>
      <c r="H8" s="127" t="n">
        <f aca="false">SUM(I8:K8)</f>
        <v>80</v>
      </c>
      <c r="I8" s="76"/>
      <c r="J8" s="76" t="n">
        <v>80</v>
      </c>
      <c r="K8" s="76"/>
      <c r="L8" s="127" t="n">
        <f aca="false">M8</f>
        <v>75.8</v>
      </c>
      <c r="M8" s="70" t="n">
        <v>75.8</v>
      </c>
      <c r="N8" s="127" t="n">
        <f aca="false">O8+P8+Q8</f>
        <v>95.6</v>
      </c>
      <c r="O8" s="70"/>
      <c r="P8" s="70" t="n">
        <v>19.8</v>
      </c>
      <c r="Q8" s="242" t="n">
        <v>75.8</v>
      </c>
      <c r="R8" s="243" t="n">
        <f aca="false">N8/C8</f>
        <v>0.0827132721924208</v>
      </c>
      <c r="S8" s="25" t="n">
        <f aca="false">T8+U8+V8</f>
        <v>1060.2</v>
      </c>
      <c r="T8" s="25" t="n">
        <f aca="false">D8-O8</f>
        <v>1000</v>
      </c>
      <c r="U8" s="25" t="n">
        <f aca="false">H8-P8</f>
        <v>60.2</v>
      </c>
      <c r="V8" s="25" t="n">
        <f aca="false">L8-Q8</f>
        <v>0</v>
      </c>
    </row>
    <row r="9" s="1" customFormat="true" ht="21" hidden="false" customHeight="true" outlineLevel="0" collapsed="false">
      <c r="A9" s="25" t="n">
        <v>2</v>
      </c>
      <c r="B9" s="241" t="s">
        <v>123</v>
      </c>
      <c r="C9" s="127" t="n">
        <f aca="false">D9+H9+L9</f>
        <v>1722.4</v>
      </c>
      <c r="D9" s="127" t="n">
        <f aca="false">SUM(E9:G9)</f>
        <v>1300</v>
      </c>
      <c r="E9" s="76" t="n">
        <v>1000</v>
      </c>
      <c r="F9" s="76" t="n">
        <v>300</v>
      </c>
      <c r="G9" s="76"/>
      <c r="H9" s="127" t="n">
        <f aca="false">SUM(I9:K9)</f>
        <v>200</v>
      </c>
      <c r="I9" s="76"/>
      <c r="J9" s="76" t="n">
        <v>200</v>
      </c>
      <c r="K9" s="76"/>
      <c r="L9" s="127" t="n">
        <f aca="false">M9</f>
        <v>222.4</v>
      </c>
      <c r="M9" s="25" t="n">
        <v>222.4</v>
      </c>
      <c r="N9" s="127" t="n">
        <f aca="false">O9+P9+Q9</f>
        <v>275.2</v>
      </c>
      <c r="O9" s="25"/>
      <c r="P9" s="25" t="n">
        <v>52.8</v>
      </c>
      <c r="Q9" s="25" t="n">
        <v>222.4</v>
      </c>
      <c r="R9" s="243" t="n">
        <f aca="false">N9/C9</f>
        <v>0.159777055271714</v>
      </c>
      <c r="S9" s="25" t="n">
        <f aca="false">T9+U9+V9</f>
        <v>1447.2</v>
      </c>
      <c r="T9" s="25" t="n">
        <f aca="false">D9-O9</f>
        <v>1300</v>
      </c>
      <c r="U9" s="25" t="n">
        <f aca="false">H9-P9</f>
        <v>147.2</v>
      </c>
      <c r="V9" s="25" t="n">
        <f aca="false">L9-Q9</f>
        <v>0</v>
      </c>
    </row>
    <row r="10" s="1" customFormat="true" ht="21" hidden="false" customHeight="true" outlineLevel="0" collapsed="false">
      <c r="A10" s="25" t="n">
        <v>3</v>
      </c>
      <c r="B10" s="241" t="s">
        <v>124</v>
      </c>
      <c r="C10" s="127" t="n">
        <f aca="false">D10+H10+L10</f>
        <v>21.8</v>
      </c>
      <c r="D10" s="127" t="n">
        <f aca="false">SUM(E10:G10)</f>
        <v>0</v>
      </c>
      <c r="E10" s="76"/>
      <c r="F10" s="76"/>
      <c r="G10" s="76"/>
      <c r="H10" s="127" t="n">
        <f aca="false">SUM(I10:K10)</f>
        <v>0</v>
      </c>
      <c r="I10" s="76"/>
      <c r="J10" s="76"/>
      <c r="K10" s="76"/>
      <c r="L10" s="127" t="n">
        <f aca="false">M10</f>
        <v>21.8</v>
      </c>
      <c r="M10" s="244" t="n">
        <v>21.8</v>
      </c>
      <c r="N10" s="127" t="n">
        <f aca="false">O10+P10+Q10</f>
        <v>21.8</v>
      </c>
      <c r="O10" s="245"/>
      <c r="P10" s="245"/>
      <c r="Q10" s="246" t="n">
        <f aca="false">10.8+11</f>
        <v>21.8</v>
      </c>
      <c r="R10" s="243" t="n">
        <f aca="false">N10/C10</f>
        <v>1</v>
      </c>
      <c r="S10" s="25" t="n">
        <f aca="false">T10+U10+V10</f>
        <v>0</v>
      </c>
      <c r="T10" s="25" t="n">
        <f aca="false">D10-O10</f>
        <v>0</v>
      </c>
      <c r="U10" s="25" t="n">
        <f aca="false">H10-P10</f>
        <v>0</v>
      </c>
      <c r="V10" s="25" t="n">
        <f aca="false">L10-Q10</f>
        <v>0</v>
      </c>
    </row>
    <row r="11" s="1" customFormat="true" ht="21" hidden="false" customHeight="true" outlineLevel="0" collapsed="false">
      <c r="A11" s="25" t="n">
        <v>4</v>
      </c>
      <c r="B11" s="241" t="s">
        <v>125</v>
      </c>
      <c r="C11" s="127" t="n">
        <f aca="false">D11+H11+L11</f>
        <v>21.8</v>
      </c>
      <c r="D11" s="127" t="n">
        <f aca="false">SUM(E11:G11)</f>
        <v>0</v>
      </c>
      <c r="E11" s="76"/>
      <c r="F11" s="76"/>
      <c r="G11" s="76"/>
      <c r="H11" s="127" t="n">
        <f aca="false">SUM(I11:K11)</f>
        <v>0</v>
      </c>
      <c r="I11" s="76"/>
      <c r="J11" s="76"/>
      <c r="K11" s="76"/>
      <c r="L11" s="127" t="n">
        <f aca="false">M11</f>
        <v>21.8</v>
      </c>
      <c r="M11" s="25" t="n">
        <v>21.8</v>
      </c>
      <c r="N11" s="127" t="n">
        <f aca="false">O11+P11+Q11</f>
        <v>21.8</v>
      </c>
      <c r="O11" s="25"/>
      <c r="P11" s="25"/>
      <c r="Q11" s="28" t="n">
        <v>21.8</v>
      </c>
      <c r="R11" s="243" t="n">
        <f aca="false">N11/C11</f>
        <v>1</v>
      </c>
      <c r="S11" s="25" t="n">
        <f aca="false">T11+U11+V11</f>
        <v>0</v>
      </c>
      <c r="T11" s="25" t="n">
        <f aca="false">D11-O11</f>
        <v>0</v>
      </c>
      <c r="U11" s="25" t="n">
        <f aca="false">H11-P11</f>
        <v>0</v>
      </c>
      <c r="V11" s="25" t="n">
        <f aca="false">L11-Q11</f>
        <v>0</v>
      </c>
    </row>
    <row r="12" s="1" customFormat="true" ht="21" hidden="false" customHeight="true" outlineLevel="0" collapsed="false">
      <c r="A12" s="25" t="n">
        <v>5</v>
      </c>
      <c r="B12" s="241" t="s">
        <v>126</v>
      </c>
      <c r="C12" s="127" t="n">
        <f aca="false">D12+H12+L12</f>
        <v>2209.4</v>
      </c>
      <c r="D12" s="127" t="n">
        <f aca="false">SUM(E12:G12)</f>
        <v>1500</v>
      </c>
      <c r="E12" s="76" t="n">
        <v>600</v>
      </c>
      <c r="F12" s="76" t="n">
        <v>900</v>
      </c>
      <c r="G12" s="76"/>
      <c r="H12" s="127" t="n">
        <f aca="false">SUM(I12:K12)</f>
        <v>520</v>
      </c>
      <c r="I12" s="76"/>
      <c r="J12" s="76" t="n">
        <v>520</v>
      </c>
      <c r="K12" s="76"/>
      <c r="L12" s="127" t="n">
        <f aca="false">M12</f>
        <v>189.4</v>
      </c>
      <c r="M12" s="25" t="n">
        <v>189.4</v>
      </c>
      <c r="N12" s="127" t="n">
        <f aca="false">O12+P12+Q12</f>
        <v>218.6</v>
      </c>
      <c r="O12" s="25" t="n">
        <v>0</v>
      </c>
      <c r="P12" s="36" t="n">
        <v>37.2</v>
      </c>
      <c r="Q12" s="58" t="n">
        <v>181.4</v>
      </c>
      <c r="R12" s="243" t="n">
        <f aca="false">N12/C12</f>
        <v>0.098940888929121</v>
      </c>
      <c r="S12" s="25" t="n">
        <f aca="false">T12+U12+V12</f>
        <v>1990.8</v>
      </c>
      <c r="T12" s="25" t="n">
        <f aca="false">D12-O12</f>
        <v>1500</v>
      </c>
      <c r="U12" s="25" t="n">
        <f aca="false">H12-P12</f>
        <v>482.8</v>
      </c>
      <c r="V12" s="25" t="n">
        <f aca="false">L12-Q12</f>
        <v>8</v>
      </c>
    </row>
    <row r="13" s="1" customFormat="true" ht="21" hidden="false" customHeight="true" outlineLevel="0" collapsed="false">
      <c r="A13" s="25" t="n">
        <v>6</v>
      </c>
      <c r="B13" s="241" t="s">
        <v>127</v>
      </c>
      <c r="C13" s="127" t="n">
        <f aca="false">D13+H13+L13</f>
        <v>1436</v>
      </c>
      <c r="D13" s="127" t="n">
        <f aca="false">SUM(E13:G13)</f>
        <v>1200</v>
      </c>
      <c r="E13" s="247" t="n">
        <v>600</v>
      </c>
      <c r="F13" s="247" t="n">
        <v>600</v>
      </c>
      <c r="G13" s="112"/>
      <c r="H13" s="127" t="n">
        <f aca="false">SUM(I13:K13)</f>
        <v>120</v>
      </c>
      <c r="I13" s="76"/>
      <c r="J13" s="76" t="n">
        <v>120</v>
      </c>
      <c r="K13" s="76"/>
      <c r="L13" s="127" t="n">
        <f aca="false">M13</f>
        <v>116</v>
      </c>
      <c r="M13" s="36" t="n">
        <v>116</v>
      </c>
      <c r="N13" s="127" t="n">
        <f aca="false">O13+P13+Q13</f>
        <v>144.8</v>
      </c>
      <c r="O13" s="145"/>
      <c r="P13" s="145" t="n">
        <v>28.8</v>
      </c>
      <c r="Q13" s="145" t="n">
        <v>116</v>
      </c>
      <c r="R13" s="243" t="n">
        <f aca="false">N13/C13</f>
        <v>0.1008356545961</v>
      </c>
      <c r="S13" s="25" t="n">
        <f aca="false">T13+U13+V13</f>
        <v>1291.2</v>
      </c>
      <c r="T13" s="25" t="n">
        <f aca="false">D13-O13</f>
        <v>1200</v>
      </c>
      <c r="U13" s="25" t="n">
        <f aca="false">H13-P13</f>
        <v>91.2</v>
      </c>
      <c r="V13" s="25" t="n">
        <f aca="false">L13-Q13</f>
        <v>0</v>
      </c>
    </row>
    <row r="14" s="1" customFormat="true" ht="21" hidden="false" customHeight="true" outlineLevel="0" collapsed="false">
      <c r="A14" s="25" t="n">
        <v>7</v>
      </c>
      <c r="B14" s="241" t="s">
        <v>128</v>
      </c>
      <c r="C14" s="127" t="n">
        <f aca="false">D14+H14+L14</f>
        <v>4629.8</v>
      </c>
      <c r="D14" s="127" t="n">
        <f aca="false">SUM(E14:G14)</f>
        <v>3700</v>
      </c>
      <c r="E14" s="76" t="n">
        <v>2200</v>
      </c>
      <c r="F14" s="76" t="n">
        <v>1500</v>
      </c>
      <c r="G14" s="76"/>
      <c r="H14" s="127" t="n">
        <f aca="false">SUM(I14:K14)</f>
        <v>440</v>
      </c>
      <c r="I14" s="76"/>
      <c r="J14" s="76" t="n">
        <v>440</v>
      </c>
      <c r="K14" s="76"/>
      <c r="L14" s="127" t="n">
        <f aca="false">M14</f>
        <v>489.8</v>
      </c>
      <c r="M14" s="245" t="n">
        <v>489.8</v>
      </c>
      <c r="N14" s="127" t="n">
        <f aca="false">O14+P14+Q14</f>
        <v>537.4</v>
      </c>
      <c r="O14" s="25"/>
      <c r="P14" s="25" t="n">
        <v>87.6</v>
      </c>
      <c r="Q14" s="58" t="n">
        <v>449.8</v>
      </c>
      <c r="R14" s="243" t="n">
        <f aca="false">N14/C14</f>
        <v>0.116074128472072</v>
      </c>
      <c r="S14" s="25" t="n">
        <f aca="false">T14+U14+V14</f>
        <v>4092.4</v>
      </c>
      <c r="T14" s="25" t="n">
        <f aca="false">D14-O14</f>
        <v>3700</v>
      </c>
      <c r="U14" s="25" t="n">
        <f aca="false">H14-P14</f>
        <v>352.4</v>
      </c>
      <c r="V14" s="25" t="n">
        <f aca="false">L14-Q14</f>
        <v>40</v>
      </c>
    </row>
    <row r="15" s="1" customFormat="true" ht="21" hidden="false" customHeight="true" outlineLevel="0" collapsed="false">
      <c r="A15" s="25" t="n">
        <v>8</v>
      </c>
      <c r="B15" s="241" t="s">
        <v>129</v>
      </c>
      <c r="C15" s="127" t="n">
        <f aca="false">D15+H15+L15</f>
        <v>2359.5</v>
      </c>
      <c r="D15" s="127" t="n">
        <f aca="false">SUM(E15:G15)</f>
        <v>1900</v>
      </c>
      <c r="E15" s="76" t="n">
        <v>1000</v>
      </c>
      <c r="F15" s="76" t="n">
        <v>900</v>
      </c>
      <c r="G15" s="76"/>
      <c r="H15" s="127" t="n">
        <f aca="false">SUM(I15:K15)</f>
        <v>200</v>
      </c>
      <c r="I15" s="76"/>
      <c r="J15" s="69" t="n">
        <v>200</v>
      </c>
      <c r="K15" s="69"/>
      <c r="L15" s="127" t="n">
        <f aca="false">M15</f>
        <v>259.5</v>
      </c>
      <c r="M15" s="245" t="n">
        <v>259.5</v>
      </c>
      <c r="N15" s="127" t="n">
        <f aca="false">O15+P15+Q15</f>
        <v>344.7</v>
      </c>
      <c r="O15" s="25" t="n">
        <v>36</v>
      </c>
      <c r="P15" s="36" t="n">
        <v>52.2</v>
      </c>
      <c r="Q15" s="58" t="n">
        <v>256.5</v>
      </c>
      <c r="R15" s="243" t="n">
        <f aca="false">N15/C15</f>
        <v>0.146090273363001</v>
      </c>
      <c r="S15" s="25" t="n">
        <f aca="false">T15+U15+V15</f>
        <v>2014.8</v>
      </c>
      <c r="T15" s="25" t="n">
        <f aca="false">D15-O15</f>
        <v>1864</v>
      </c>
      <c r="U15" s="25" t="n">
        <f aca="false">H15-P15</f>
        <v>147.8</v>
      </c>
      <c r="V15" s="25" t="n">
        <f aca="false">L15-Q15</f>
        <v>3</v>
      </c>
    </row>
    <row r="16" s="1" customFormat="true" ht="21" hidden="false" customHeight="true" outlineLevel="0" collapsed="false">
      <c r="A16" s="25" t="n">
        <v>9</v>
      </c>
      <c r="B16" s="241" t="s">
        <v>130</v>
      </c>
      <c r="C16" s="127" t="n">
        <f aca="false">D16+H16+L16</f>
        <v>17.9</v>
      </c>
      <c r="D16" s="127" t="n">
        <f aca="false">SUM(E16:G16)</f>
        <v>0</v>
      </c>
      <c r="E16" s="76"/>
      <c r="F16" s="76"/>
      <c r="G16" s="76"/>
      <c r="H16" s="127" t="n">
        <f aca="false">SUM(I16:K16)</f>
        <v>0</v>
      </c>
      <c r="I16" s="76"/>
      <c r="J16" s="76"/>
      <c r="K16" s="76"/>
      <c r="L16" s="127" t="n">
        <f aca="false">M16</f>
        <v>17.9</v>
      </c>
      <c r="M16" s="28" t="n">
        <v>17.9</v>
      </c>
      <c r="N16" s="127" t="n">
        <f aca="false">O16+P16+Q16</f>
        <v>11.511</v>
      </c>
      <c r="O16" s="25"/>
      <c r="P16" s="36"/>
      <c r="Q16" s="58" t="n">
        <v>11.511</v>
      </c>
      <c r="R16" s="243" t="n">
        <f aca="false">N16/C16</f>
        <v>0.643072625698324</v>
      </c>
      <c r="S16" s="25" t="n">
        <f aca="false">T16+U16+V16</f>
        <v>6.389</v>
      </c>
      <c r="T16" s="25" t="n">
        <f aca="false">D16-O16</f>
        <v>0</v>
      </c>
      <c r="U16" s="25" t="n">
        <f aca="false">H16-P16</f>
        <v>0</v>
      </c>
      <c r="V16" s="25" t="n">
        <f aca="false">L16-Q16</f>
        <v>6.389</v>
      </c>
    </row>
    <row r="17" s="1" customFormat="true" ht="21" hidden="false" customHeight="true" outlineLevel="0" collapsed="false">
      <c r="A17" s="25" t="n">
        <v>10</v>
      </c>
      <c r="B17" s="148" t="s">
        <v>64</v>
      </c>
      <c r="C17" s="127" t="n">
        <f aca="false">D17+H17+L17</f>
        <v>545</v>
      </c>
      <c r="D17" s="127" t="n">
        <f aca="false">SUM(E17:G17)</f>
        <v>0</v>
      </c>
      <c r="E17" s="76"/>
      <c r="F17" s="76"/>
      <c r="G17" s="76"/>
      <c r="H17" s="127" t="n">
        <f aca="false">SUM(I17:K17)</f>
        <v>545</v>
      </c>
      <c r="I17" s="76"/>
      <c r="J17" s="76"/>
      <c r="K17" s="76" t="n">
        <v>545</v>
      </c>
      <c r="L17" s="127" t="n">
        <f aca="false">M17</f>
        <v>0</v>
      </c>
      <c r="M17" s="28"/>
      <c r="N17" s="127" t="n">
        <f aca="false">O17+P17+Q17</f>
        <v>0</v>
      </c>
      <c r="O17" s="25"/>
      <c r="P17" s="28"/>
      <c r="Q17" s="28"/>
      <c r="R17" s="243" t="n">
        <f aca="false">N17/C17</f>
        <v>0</v>
      </c>
      <c r="S17" s="25" t="n">
        <f aca="false">T17+U17+V17</f>
        <v>545</v>
      </c>
      <c r="T17" s="25" t="n">
        <f aca="false">D17-O17</f>
        <v>0</v>
      </c>
      <c r="U17" s="25" t="n">
        <f aca="false">H17-P17</f>
        <v>545</v>
      </c>
      <c r="V17" s="25" t="n">
        <f aca="false">L17-Q17</f>
        <v>0</v>
      </c>
    </row>
    <row r="18" s="1" customFormat="true" ht="14.25" hidden="false" customHeight="true" outlineLevel="0" collapsed="false">
      <c r="A18" s="77" t="s">
        <v>6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</row>
    <row r="19" s="1" customFormat="true" ht="14.25" hidden="false" customHeight="true" outlineLevel="0" collapsed="false">
      <c r="A19" s="78" t="s">
        <v>22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9"/>
    </row>
    <row r="20" s="1" customFormat="true" ht="14.25" hidden="false" customHeight="true" outlineLevel="0" collapsed="false">
      <c r="A20" s="78" t="s">
        <v>221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</row>
    <row r="21" s="1" customFormat="true" ht="14.25" hidden="false" customHeight="true" outlineLevel="0" collapsed="false">
      <c r="A21" s="78" t="s">
        <v>222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AG21" s="79"/>
    </row>
    <row r="22" s="1" customFormat="true" ht="14.25" hidden="false" customHeight="true" outlineLevel="0" collapsed="false">
      <c r="A22" s="78" t="s">
        <v>223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</row>
    <row r="23" s="1" customFormat="true" ht="14.25" hidden="false" customHeight="true" outlineLevel="0" collapsed="false">
      <c r="B23" s="78" t="s">
        <v>22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</row>
  </sheetData>
  <mergeCells count="38">
    <mergeCell ref="A1:V1"/>
    <mergeCell ref="A2:V2"/>
    <mergeCell ref="A3:A6"/>
    <mergeCell ref="B3:B6"/>
    <mergeCell ref="C3:M3"/>
    <mergeCell ref="N3:Q3"/>
    <mergeCell ref="R3:R6"/>
    <mergeCell ref="S3:V3"/>
    <mergeCell ref="C4:C6"/>
    <mergeCell ref="D4:G4"/>
    <mergeCell ref="H4:K4"/>
    <mergeCell ref="L4:M4"/>
    <mergeCell ref="N4:N6"/>
    <mergeCell ref="O4:O6"/>
    <mergeCell ref="P4:P6"/>
    <mergeCell ref="Q4:Q6"/>
    <mergeCell ref="S4:S6"/>
    <mergeCell ref="T4:T6"/>
    <mergeCell ref="U4:U6"/>
    <mergeCell ref="V4:V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18:AF18"/>
    <mergeCell ref="A19:R19"/>
    <mergeCell ref="A20:Y20"/>
    <mergeCell ref="A21:R21"/>
    <mergeCell ref="A22:R22"/>
    <mergeCell ref="S22:AD22"/>
    <mergeCell ref="AE22:AF22"/>
    <mergeCell ref="B23:Y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A12" activeCellId="0" sqref="A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87"/>
    <col collapsed="false" customWidth="true" hidden="false" outlineLevel="0" max="3" min="3" style="1" width="8.5"/>
    <col collapsed="false" customWidth="true" hidden="false" outlineLevel="0" max="4" min="4" style="1" width="7.74"/>
    <col collapsed="false" customWidth="true" hidden="false" outlineLevel="0" max="12" min="5" style="1" width="8.24"/>
    <col collapsed="false" customWidth="true" hidden="false" outlineLevel="0" max="13" min="13" style="1" width="7.99"/>
    <col collapsed="false" customWidth="true" hidden="false" outlineLevel="0" max="15" min="14" style="1" width="5.99"/>
    <col collapsed="false" customWidth="true" hidden="false" outlineLevel="0" max="18" min="16" style="1" width="7.74"/>
    <col collapsed="false" customWidth="true" hidden="false" outlineLevel="0" max="19" min="19" style="1" width="8.11"/>
    <col collapsed="false" customWidth="true" hidden="false" outlineLevel="0" max="20" min="20" style="1" width="7.24"/>
    <col collapsed="false" customWidth="true" hidden="false" outlineLevel="0" max="21" min="21" style="1" width="9.5"/>
    <col collapsed="false" customWidth="true" hidden="false" outlineLevel="0" max="22" min="22" style="1" width="6.75"/>
    <col collapsed="false" customWidth="true" hidden="false" outlineLevel="0" max="23" min="23" style="1" width="5.74"/>
    <col collapsed="false" customWidth="true" hidden="false" outlineLevel="0" max="24" min="24" style="1" width="8.74"/>
    <col collapsed="false" customWidth="true" hidden="false" outlineLevel="0" max="25" min="25" style="1" width="5.74"/>
    <col collapsed="false" customWidth="true" hidden="false" outlineLevel="0" max="26" min="26" style="1" width="7.5"/>
    <col collapsed="false" customWidth="true" hidden="false" outlineLevel="0" max="27" min="27" style="1" width="8.36"/>
    <col collapsed="false" customWidth="true" hidden="false" outlineLevel="0" max="28" min="28" style="1" width="9.12"/>
    <col collapsed="false" customWidth="true" hidden="false" outlineLevel="0" max="29" min="29" style="1" width="7.24"/>
    <col collapsed="false" customWidth="true" hidden="false" outlineLevel="0" max="30" min="30" style="1" width="8.11"/>
    <col collapsed="false" customWidth="true" hidden="false" outlineLevel="0" max="31" min="31" style="1" width="10.37"/>
    <col collapsed="false" customWidth="true" hidden="false" outlineLevel="0" max="32" min="32" style="1" width="9.36"/>
    <col collapsed="false" customWidth="true" hidden="false" outlineLevel="0" max="33" min="33" style="1" width="8.36"/>
    <col collapsed="false" customWidth="true" hidden="false" outlineLevel="0" max="35" min="34" style="1" width="5.36"/>
    <col collapsed="false" customWidth="false" hidden="false" outlineLevel="0" max="230" min="36" style="1" width="8.99"/>
    <col collapsed="false" customWidth="false" hidden="false" outlineLevel="0" max="257" min="231" style="163" width="8.99"/>
  </cols>
  <sheetData>
    <row r="1" s="1" customFormat="true" ht="31.5" hidden="false" customHeight="true" outlineLevel="0" collapsed="false">
      <c r="A1" s="3" t="s">
        <v>2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s="1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4.25" hidden="false" customHeight="true" outlineLevel="0" collapsed="false">
      <c r="A3" s="5" t="s">
        <v>2</v>
      </c>
      <c r="B3" s="5" t="s">
        <v>3</v>
      </c>
      <c r="C3" s="10" t="s">
        <v>11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7" t="s">
        <v>76</v>
      </c>
      <c r="AB3" s="7"/>
      <c r="AC3" s="7"/>
      <c r="AD3" s="7"/>
      <c r="AE3" s="8" t="s">
        <v>6</v>
      </c>
      <c r="AF3" s="8" t="s">
        <v>7</v>
      </c>
      <c r="AG3" s="8"/>
      <c r="AH3" s="8"/>
      <c r="AI3" s="8"/>
    </row>
    <row r="4" s="2" customFormat="true" ht="14.25" hidden="false" customHeight="true" outlineLevel="0" collapsed="false">
      <c r="A4" s="5"/>
      <c r="B4" s="5"/>
      <c r="C4" s="10" t="s">
        <v>111</v>
      </c>
      <c r="D4" s="7" t="s">
        <v>9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10</v>
      </c>
      <c r="T4" s="7"/>
      <c r="U4" s="7"/>
      <c r="V4" s="7"/>
      <c r="W4" s="7"/>
      <c r="X4" s="7"/>
      <c r="Y4" s="7" t="s">
        <v>11</v>
      </c>
      <c r="Z4" s="7"/>
      <c r="AA4" s="8" t="s">
        <v>13</v>
      </c>
      <c r="AB4" s="12" t="s">
        <v>9</v>
      </c>
      <c r="AC4" s="12" t="s">
        <v>10</v>
      </c>
      <c r="AD4" s="13" t="s">
        <v>11</v>
      </c>
      <c r="AE4" s="8"/>
      <c r="AF4" s="8" t="s">
        <v>13</v>
      </c>
      <c r="AG4" s="12" t="s">
        <v>9</v>
      </c>
      <c r="AH4" s="12" t="s">
        <v>10</v>
      </c>
      <c r="AI4" s="13" t="s">
        <v>11</v>
      </c>
    </row>
    <row r="5" s="2" customFormat="true" ht="14.25" hidden="false" customHeight="true" outlineLevel="0" collapsed="false">
      <c r="A5" s="5"/>
      <c r="B5" s="5"/>
      <c r="C5" s="10"/>
      <c r="D5" s="7" t="s">
        <v>16</v>
      </c>
      <c r="E5" s="13" t="s">
        <v>226</v>
      </c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7" t="s">
        <v>34</v>
      </c>
      <c r="T5" s="13" t="s">
        <v>227</v>
      </c>
      <c r="U5" s="13"/>
      <c r="V5" s="13"/>
      <c r="W5" s="14"/>
      <c r="X5" s="14"/>
      <c r="Y5" s="7" t="s">
        <v>40</v>
      </c>
      <c r="Z5" s="15" t="s">
        <v>41</v>
      </c>
      <c r="AA5" s="8"/>
      <c r="AB5" s="12"/>
      <c r="AC5" s="12"/>
      <c r="AD5" s="12"/>
      <c r="AE5" s="8"/>
      <c r="AF5" s="8"/>
      <c r="AG5" s="12"/>
      <c r="AH5" s="12"/>
      <c r="AI5" s="12"/>
    </row>
    <row r="6" s="2" customFormat="true" ht="87.95" hidden="false" customHeight="true" outlineLevel="0" collapsed="false">
      <c r="A6" s="5"/>
      <c r="B6" s="5"/>
      <c r="C6" s="10"/>
      <c r="D6" s="10"/>
      <c r="E6" s="13"/>
      <c r="F6" s="13"/>
      <c r="G6" s="13"/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7"/>
      <c r="T6" s="13"/>
      <c r="U6" s="13"/>
      <c r="V6" s="13"/>
      <c r="W6" s="14"/>
      <c r="X6" s="14"/>
      <c r="Y6" s="7"/>
      <c r="Z6" s="15"/>
      <c r="AA6" s="8"/>
      <c r="AB6" s="12"/>
      <c r="AC6" s="12"/>
      <c r="AD6" s="12"/>
      <c r="AE6" s="8"/>
      <c r="AF6" s="8"/>
      <c r="AG6" s="12"/>
      <c r="AH6" s="12"/>
      <c r="AI6" s="12"/>
    </row>
    <row r="7" s="24" customFormat="true" ht="21" hidden="false" customHeight="true" outlineLevel="0" collapsed="false">
      <c r="A7" s="18"/>
      <c r="B7" s="125" t="s">
        <v>54</v>
      </c>
      <c r="C7" s="20" t="n">
        <f aca="false">D7+S7+Y7</f>
        <v>21062.4</v>
      </c>
      <c r="D7" s="20" t="n">
        <f aca="false">SUM(E7:R7)</f>
        <v>18400</v>
      </c>
      <c r="E7" s="21" t="n">
        <f aca="false">SUM(E8:E17)</f>
        <v>18400</v>
      </c>
      <c r="F7" s="21" t="n">
        <f aca="false">SUM(F8:F17)</f>
        <v>0</v>
      </c>
      <c r="G7" s="21" t="n">
        <f aca="false">SUM(G8:G17)</f>
        <v>0</v>
      </c>
      <c r="H7" s="21" t="n">
        <f aca="false">SUM(H8:H17)</f>
        <v>0</v>
      </c>
      <c r="I7" s="21" t="n">
        <f aca="false">SUM(I8:I17)</f>
        <v>0</v>
      </c>
      <c r="J7" s="21" t="n">
        <f aca="false">SUM(J8:J17)</f>
        <v>0</v>
      </c>
      <c r="K7" s="21" t="n">
        <f aca="false">SUM(K8:K17)</f>
        <v>0</v>
      </c>
      <c r="L7" s="21" t="n">
        <f aca="false">SUM(L8:L17)</f>
        <v>0</v>
      </c>
      <c r="M7" s="21" t="n">
        <f aca="false">SUM(M8:M17)</f>
        <v>0</v>
      </c>
      <c r="N7" s="21" t="n">
        <f aca="false">SUM(N8:N17)</f>
        <v>0</v>
      </c>
      <c r="O7" s="21" t="n">
        <f aca="false">SUM(O8:O17)</f>
        <v>0</v>
      </c>
      <c r="P7" s="21" t="n">
        <f aca="false">SUM(P8:P17)</f>
        <v>0</v>
      </c>
      <c r="Q7" s="21" t="n">
        <f aca="false">SUM(Q8:Q17)</f>
        <v>0</v>
      </c>
      <c r="R7" s="21" t="n">
        <f aca="false">SUM(R8:R17)</f>
        <v>0</v>
      </c>
      <c r="S7" s="20" t="n">
        <f aca="false">SUM(T7:X7)</f>
        <v>2600</v>
      </c>
      <c r="T7" s="21" t="n">
        <f aca="false">SUM(T8:T17)</f>
        <v>2600</v>
      </c>
      <c r="U7" s="21" t="n">
        <f aca="false">SUM(U8:U17)</f>
        <v>0</v>
      </c>
      <c r="V7" s="21" t="n">
        <f aca="false">SUM(V8:V17)</f>
        <v>0</v>
      </c>
      <c r="W7" s="21" t="n">
        <f aca="false">SUM(W8:W17)</f>
        <v>0</v>
      </c>
      <c r="X7" s="21" t="n">
        <f aca="false">SUM(X8:X17)</f>
        <v>0</v>
      </c>
      <c r="Y7" s="20" t="n">
        <f aca="false">Z7</f>
        <v>62.4</v>
      </c>
      <c r="Z7" s="21" t="n">
        <f aca="false">SUM(Z8:Z17)</f>
        <v>62.4</v>
      </c>
      <c r="AA7" s="20" t="n">
        <f aca="false">AB7+AC7+AD7</f>
        <v>62.4</v>
      </c>
      <c r="AB7" s="21" t="n">
        <f aca="false">SUM(AB8:AB17)</f>
        <v>0</v>
      </c>
      <c r="AC7" s="21" t="n">
        <f aca="false">SUM(AC8:AC17)</f>
        <v>0</v>
      </c>
      <c r="AD7" s="21" t="n">
        <f aca="false">SUM(AD8:AD17)</f>
        <v>62.4</v>
      </c>
      <c r="AE7" s="23" t="n">
        <f aca="false">AA7/C7</f>
        <v>0.00296262534184139</v>
      </c>
      <c r="AF7" s="20" t="n">
        <f aca="false">AG7+AH7+AI7</f>
        <v>21000</v>
      </c>
      <c r="AG7" s="21" t="n">
        <f aca="false">D7-AB7</f>
        <v>18400</v>
      </c>
      <c r="AH7" s="21" t="n">
        <f aca="false">S7-AC7</f>
        <v>2600</v>
      </c>
      <c r="AI7" s="21" t="n">
        <f aca="false">Y7-AD7</f>
        <v>0</v>
      </c>
      <c r="AJ7" s="240"/>
      <c r="AK7" s="240"/>
      <c r="AL7" s="240"/>
      <c r="AM7" s="240"/>
      <c r="AN7" s="240"/>
      <c r="AO7" s="240"/>
      <c r="AP7" s="240"/>
      <c r="AQ7" s="240"/>
      <c r="AR7" s="240"/>
      <c r="AS7" s="240"/>
      <c r="AT7" s="240"/>
      <c r="AU7" s="240"/>
      <c r="AV7" s="240"/>
      <c r="AW7" s="240"/>
      <c r="AX7" s="240"/>
      <c r="AY7" s="240"/>
      <c r="AZ7" s="240"/>
      <c r="BA7" s="240"/>
      <c r="BB7" s="240"/>
      <c r="BC7" s="240"/>
      <c r="BD7" s="240"/>
      <c r="BE7" s="240"/>
      <c r="BF7" s="240"/>
      <c r="BG7" s="240"/>
      <c r="BH7" s="240"/>
      <c r="BI7" s="240"/>
      <c r="BJ7" s="240"/>
      <c r="BK7" s="240"/>
      <c r="BL7" s="240"/>
      <c r="BM7" s="240"/>
      <c r="BN7" s="240"/>
      <c r="BO7" s="240"/>
      <c r="BP7" s="240"/>
      <c r="BQ7" s="240"/>
      <c r="BR7" s="240"/>
      <c r="BS7" s="240"/>
      <c r="BT7" s="240"/>
      <c r="BU7" s="240"/>
      <c r="BV7" s="240"/>
      <c r="BW7" s="240"/>
      <c r="BX7" s="240"/>
      <c r="BY7" s="240"/>
      <c r="BZ7" s="240"/>
      <c r="CA7" s="240"/>
      <c r="CB7" s="240"/>
      <c r="CC7" s="240"/>
      <c r="CD7" s="240"/>
      <c r="CE7" s="240"/>
      <c r="CF7" s="240"/>
      <c r="CG7" s="240"/>
      <c r="CH7" s="240"/>
      <c r="CI7" s="240"/>
      <c r="CJ7" s="240"/>
      <c r="CK7" s="240"/>
      <c r="CL7" s="240"/>
      <c r="CM7" s="240"/>
      <c r="CN7" s="240"/>
      <c r="CO7" s="240"/>
      <c r="CP7" s="240"/>
      <c r="CQ7" s="240"/>
      <c r="CR7" s="240"/>
      <c r="CS7" s="240"/>
      <c r="CT7" s="240"/>
      <c r="CU7" s="240"/>
      <c r="CV7" s="240"/>
      <c r="CW7" s="240"/>
      <c r="CX7" s="240"/>
      <c r="CY7" s="240"/>
      <c r="CZ7" s="240"/>
      <c r="DA7" s="240"/>
      <c r="DB7" s="240"/>
      <c r="DC7" s="240"/>
      <c r="DD7" s="240"/>
      <c r="DE7" s="240"/>
      <c r="DF7" s="240"/>
      <c r="DG7" s="240"/>
      <c r="DH7" s="240"/>
      <c r="DI7" s="240"/>
      <c r="DJ7" s="240"/>
      <c r="DK7" s="240"/>
      <c r="DL7" s="240"/>
      <c r="DM7" s="240"/>
      <c r="DN7" s="240"/>
      <c r="DO7" s="240"/>
      <c r="DP7" s="240"/>
      <c r="DQ7" s="240"/>
      <c r="DR7" s="240"/>
      <c r="DS7" s="240"/>
      <c r="DT7" s="240"/>
      <c r="DU7" s="240"/>
      <c r="DV7" s="240"/>
      <c r="DW7" s="240"/>
      <c r="DX7" s="240"/>
      <c r="DY7" s="240"/>
      <c r="DZ7" s="240"/>
      <c r="EA7" s="240"/>
      <c r="EB7" s="240"/>
      <c r="EC7" s="240"/>
      <c r="ED7" s="240"/>
      <c r="EE7" s="240"/>
      <c r="EF7" s="240"/>
      <c r="EG7" s="240"/>
      <c r="EH7" s="240"/>
      <c r="EI7" s="240"/>
      <c r="EJ7" s="240"/>
      <c r="EK7" s="240"/>
      <c r="EL7" s="240"/>
      <c r="EM7" s="240"/>
      <c r="EN7" s="240"/>
      <c r="EO7" s="240"/>
      <c r="EP7" s="240"/>
      <c r="EQ7" s="240"/>
      <c r="ER7" s="240"/>
      <c r="ES7" s="240"/>
      <c r="ET7" s="240"/>
      <c r="EU7" s="240"/>
      <c r="EV7" s="240"/>
      <c r="EW7" s="240"/>
      <c r="EX7" s="240"/>
      <c r="EY7" s="240"/>
      <c r="EZ7" s="240"/>
      <c r="FA7" s="240"/>
      <c r="FB7" s="240"/>
      <c r="FC7" s="240"/>
      <c r="FD7" s="240"/>
      <c r="FE7" s="240"/>
      <c r="FF7" s="240"/>
      <c r="FG7" s="240"/>
      <c r="FH7" s="240"/>
      <c r="FI7" s="240"/>
      <c r="FJ7" s="240"/>
      <c r="FK7" s="240"/>
      <c r="FL7" s="240"/>
      <c r="FM7" s="240"/>
      <c r="FN7" s="240"/>
      <c r="FO7" s="240"/>
      <c r="FP7" s="240"/>
      <c r="FQ7" s="240"/>
      <c r="FR7" s="240"/>
      <c r="FS7" s="240"/>
      <c r="FT7" s="240"/>
      <c r="FU7" s="240"/>
      <c r="FV7" s="240"/>
      <c r="FW7" s="240"/>
      <c r="FX7" s="240"/>
      <c r="FY7" s="240"/>
      <c r="FZ7" s="240"/>
      <c r="GA7" s="240"/>
      <c r="GB7" s="240"/>
      <c r="GC7" s="240"/>
      <c r="GD7" s="240"/>
      <c r="GE7" s="240"/>
      <c r="GF7" s="240"/>
      <c r="GG7" s="240"/>
      <c r="GH7" s="240"/>
      <c r="GI7" s="240"/>
      <c r="GJ7" s="240"/>
      <c r="GK7" s="240"/>
      <c r="GL7" s="240"/>
      <c r="GM7" s="240"/>
      <c r="GN7" s="240"/>
      <c r="GO7" s="240"/>
      <c r="GP7" s="240"/>
      <c r="GQ7" s="240"/>
      <c r="GR7" s="240"/>
      <c r="GS7" s="240"/>
      <c r="GT7" s="240"/>
      <c r="GU7" s="240"/>
      <c r="GV7" s="240"/>
      <c r="GW7" s="240"/>
      <c r="GX7" s="240"/>
      <c r="GY7" s="240"/>
      <c r="GZ7" s="240"/>
      <c r="HA7" s="240"/>
      <c r="HB7" s="240"/>
      <c r="HC7" s="240"/>
      <c r="HD7" s="240"/>
      <c r="HE7" s="240"/>
      <c r="HF7" s="240"/>
      <c r="HG7" s="240"/>
      <c r="HH7" s="240"/>
      <c r="HI7" s="240"/>
      <c r="HJ7" s="240"/>
      <c r="HK7" s="240"/>
      <c r="HL7" s="240"/>
      <c r="HM7" s="240"/>
      <c r="HN7" s="240"/>
      <c r="HO7" s="240"/>
      <c r="HP7" s="240"/>
      <c r="HQ7" s="240"/>
      <c r="HR7" s="240"/>
      <c r="HS7" s="240"/>
      <c r="HT7" s="240"/>
      <c r="HU7" s="240"/>
      <c r="HV7" s="240"/>
      <c r="HW7" s="216"/>
      <c r="HX7" s="216"/>
      <c r="HY7" s="216"/>
      <c r="HZ7" s="216"/>
      <c r="IA7" s="216"/>
      <c r="IB7" s="216"/>
      <c r="IC7" s="216"/>
      <c r="ID7" s="216"/>
      <c r="IE7" s="216"/>
      <c r="IF7" s="216"/>
      <c r="IG7" s="216"/>
      <c r="IH7" s="216"/>
      <c r="II7" s="216"/>
      <c r="IJ7" s="216"/>
      <c r="IK7" s="216"/>
      <c r="IL7" s="216"/>
      <c r="IM7" s="216"/>
      <c r="IN7" s="216"/>
      <c r="IO7" s="216"/>
      <c r="IP7" s="216"/>
      <c r="IQ7" s="216"/>
      <c r="IR7" s="216"/>
      <c r="IS7" s="216"/>
      <c r="IT7" s="216"/>
      <c r="IU7" s="216"/>
      <c r="IV7" s="216"/>
    </row>
    <row r="8" s="1" customFormat="true" ht="21" hidden="false" customHeight="true" outlineLevel="0" collapsed="false">
      <c r="A8" s="25" t="n">
        <v>1</v>
      </c>
      <c r="B8" s="241" t="s">
        <v>122</v>
      </c>
      <c r="C8" s="27" t="n">
        <f aca="false">D8+S8+Y8</f>
        <v>4.8</v>
      </c>
      <c r="D8" s="27" t="n">
        <f aca="false">SUM(E8:R8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7" t="n">
        <f aca="false">SUM(T8:X8)</f>
        <v>0</v>
      </c>
      <c r="T8" s="28"/>
      <c r="U8" s="31"/>
      <c r="V8" s="32"/>
      <c r="W8" s="32"/>
      <c r="X8" s="32"/>
      <c r="Y8" s="27" t="n">
        <f aca="false">Z8</f>
        <v>4.8</v>
      </c>
      <c r="Z8" s="25" t="n">
        <v>4.8</v>
      </c>
      <c r="AA8" s="27" t="n">
        <f aca="false">AB8+AC8+AD8</f>
        <v>4.8</v>
      </c>
      <c r="AB8" s="25"/>
      <c r="AC8" s="36"/>
      <c r="AD8" s="37" t="n">
        <v>4.8</v>
      </c>
      <c r="AE8" s="243" t="n">
        <f aca="false">AA8/C8</f>
        <v>1</v>
      </c>
      <c r="AF8" s="27" t="n">
        <f aca="false">AG8+AH8+AI8</f>
        <v>0</v>
      </c>
      <c r="AG8" s="40" t="n">
        <f aca="false">D8-AB8</f>
        <v>0</v>
      </c>
      <c r="AH8" s="40" t="n">
        <f aca="false">S8-AC8</f>
        <v>0</v>
      </c>
      <c r="AI8" s="40" t="n">
        <f aca="false">Y8-AD8</f>
        <v>0</v>
      </c>
    </row>
    <row r="9" s="1" customFormat="true" ht="21" hidden="false" customHeight="true" outlineLevel="0" collapsed="false">
      <c r="A9" s="25" t="n">
        <v>2</v>
      </c>
      <c r="B9" s="241" t="s">
        <v>123</v>
      </c>
      <c r="C9" s="27" t="n">
        <f aca="false">D9+S9+Y9</f>
        <v>5.4</v>
      </c>
      <c r="D9" s="27" t="n">
        <f aca="false">SUM(E9:R9)</f>
        <v>0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30"/>
      <c r="R9" s="30"/>
      <c r="S9" s="27" t="n">
        <f aca="false">SUM(T9:X9)</f>
        <v>0</v>
      </c>
      <c r="T9" s="28"/>
      <c r="U9" s="31"/>
      <c r="V9" s="32"/>
      <c r="W9" s="32"/>
      <c r="X9" s="32"/>
      <c r="Y9" s="27" t="n">
        <f aca="false">Z9</f>
        <v>5.4</v>
      </c>
      <c r="Z9" s="25" t="n">
        <v>5.4</v>
      </c>
      <c r="AA9" s="27" t="n">
        <f aca="false">AB9+AC9+AD9</f>
        <v>5.4</v>
      </c>
      <c r="AB9" s="25"/>
      <c r="AC9" s="36"/>
      <c r="AD9" s="45" t="n">
        <v>5.4</v>
      </c>
      <c r="AE9" s="243" t="n">
        <f aca="false">AA9/C9</f>
        <v>1</v>
      </c>
      <c r="AF9" s="27" t="n">
        <f aca="false">AG9+AH9+AI9</f>
        <v>0</v>
      </c>
      <c r="AG9" s="40" t="n">
        <f aca="false">D9-AB9</f>
        <v>0</v>
      </c>
      <c r="AH9" s="40" t="n">
        <f aca="false">S9-AC9</f>
        <v>0</v>
      </c>
      <c r="AI9" s="40" t="n">
        <f aca="false">Y9-AD9</f>
        <v>0</v>
      </c>
    </row>
    <row r="10" s="1" customFormat="true" ht="21" hidden="false" customHeight="true" outlineLevel="0" collapsed="false">
      <c r="A10" s="25" t="n">
        <v>3</v>
      </c>
      <c r="B10" s="241" t="s">
        <v>124</v>
      </c>
      <c r="C10" s="27" t="n">
        <f aca="false">D10+S10+Y10</f>
        <v>10.8</v>
      </c>
      <c r="D10" s="27" t="n">
        <f aca="false">SUM(E10:R10)</f>
        <v>0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48"/>
      <c r="R10" s="48"/>
      <c r="S10" s="27" t="n">
        <f aca="false">SUM(T10:X10)</f>
        <v>0</v>
      </c>
      <c r="T10" s="28"/>
      <c r="U10" s="31"/>
      <c r="V10" s="32"/>
      <c r="W10" s="32"/>
      <c r="X10" s="32"/>
      <c r="Y10" s="27" t="n">
        <f aca="false">Z10</f>
        <v>10.8</v>
      </c>
      <c r="Z10" s="36" t="n">
        <v>10.8</v>
      </c>
      <c r="AA10" s="27" t="n">
        <f aca="false">AB10+AC10+AD10</f>
        <v>10.8</v>
      </c>
      <c r="AB10" s="25"/>
      <c r="AC10" s="36"/>
      <c r="AD10" s="248" t="n">
        <v>10.8</v>
      </c>
      <c r="AE10" s="243" t="n">
        <f aca="false">AA10/C10</f>
        <v>1</v>
      </c>
      <c r="AF10" s="27" t="n">
        <f aca="false">AG10+AH10+AI10</f>
        <v>0</v>
      </c>
      <c r="AG10" s="40" t="n">
        <f aca="false">D10-AB10</f>
        <v>0</v>
      </c>
      <c r="AH10" s="40" t="n">
        <f aca="false">S10-AC10</f>
        <v>0</v>
      </c>
      <c r="AI10" s="40" t="n">
        <f aca="false">Y10-AD10</f>
        <v>0</v>
      </c>
    </row>
    <row r="11" s="1" customFormat="true" ht="21" hidden="false" customHeight="true" outlineLevel="0" collapsed="false">
      <c r="A11" s="25" t="n">
        <v>4</v>
      </c>
      <c r="B11" s="241" t="s">
        <v>125</v>
      </c>
      <c r="C11" s="27" t="n">
        <f aca="false">D11+S11+Y11</f>
        <v>10.8</v>
      </c>
      <c r="D11" s="27" t="n">
        <f aca="false">SUM(E11:R11)</f>
        <v>0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30"/>
      <c r="R11" s="30"/>
      <c r="S11" s="27" t="n">
        <f aca="false">SUM(T11:X11)</f>
        <v>0</v>
      </c>
      <c r="T11" s="28"/>
      <c r="U11" s="31"/>
      <c r="V11" s="32"/>
      <c r="W11" s="32"/>
      <c r="X11" s="32"/>
      <c r="Y11" s="27" t="n">
        <f aca="false">Z11</f>
        <v>10.8</v>
      </c>
      <c r="Z11" s="28" t="n">
        <v>10.8</v>
      </c>
      <c r="AA11" s="27" t="n">
        <f aca="false">AB11+AC11+AD11</f>
        <v>10.8</v>
      </c>
      <c r="AB11" s="25"/>
      <c r="AC11" s="36"/>
      <c r="AD11" s="28" t="n">
        <v>10.8</v>
      </c>
      <c r="AE11" s="243" t="n">
        <f aca="false">AA11/C11</f>
        <v>1</v>
      </c>
      <c r="AF11" s="27" t="n">
        <f aca="false">AG11+AH11+AI11</f>
        <v>0</v>
      </c>
      <c r="AG11" s="40" t="n">
        <f aca="false">D11-AB11</f>
        <v>0</v>
      </c>
      <c r="AH11" s="40" t="n">
        <f aca="false">S11-AC11</f>
        <v>0</v>
      </c>
      <c r="AI11" s="40" t="n">
        <f aca="false">Y11-AD11</f>
        <v>0</v>
      </c>
    </row>
    <row r="12" s="1" customFormat="true" ht="21" hidden="false" customHeight="true" outlineLevel="0" collapsed="false">
      <c r="A12" s="25" t="n">
        <v>5</v>
      </c>
      <c r="B12" s="241" t="s">
        <v>126</v>
      </c>
      <c r="C12" s="27" t="n">
        <f aca="false">D12+S12+Y12</f>
        <v>5.4</v>
      </c>
      <c r="D12" s="27" t="n">
        <f aca="false">SUM(E12:R12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30"/>
      <c r="R12" s="30"/>
      <c r="S12" s="27" t="n">
        <f aca="false">SUM(T12:X12)</f>
        <v>0</v>
      </c>
      <c r="T12" s="28"/>
      <c r="U12" s="31"/>
      <c r="V12" s="32"/>
      <c r="W12" s="32"/>
      <c r="X12" s="32"/>
      <c r="Y12" s="27" t="n">
        <f aca="false">Z12</f>
        <v>5.4</v>
      </c>
      <c r="Z12" s="25" t="n">
        <v>5.4</v>
      </c>
      <c r="AA12" s="27" t="n">
        <f aca="false">AB12+AC12+AD12</f>
        <v>5.4</v>
      </c>
      <c r="AB12" s="25"/>
      <c r="AC12" s="36"/>
      <c r="AD12" s="45" t="n">
        <v>5.4</v>
      </c>
      <c r="AE12" s="243" t="n">
        <f aca="false">AA12/C12</f>
        <v>1</v>
      </c>
      <c r="AF12" s="27" t="n">
        <f aca="false">AG12+AH12+AI12</f>
        <v>0</v>
      </c>
      <c r="AG12" s="40" t="n">
        <f aca="false">D12-AB12</f>
        <v>0</v>
      </c>
      <c r="AH12" s="40" t="n">
        <f aca="false">S12-AC12</f>
        <v>0</v>
      </c>
      <c r="AI12" s="40" t="n">
        <f aca="false">Y12-AD12</f>
        <v>0</v>
      </c>
    </row>
    <row r="13" s="1" customFormat="true" ht="21" hidden="false" customHeight="true" outlineLevel="0" collapsed="false">
      <c r="A13" s="25" t="n">
        <v>6</v>
      </c>
      <c r="B13" s="241" t="s">
        <v>127</v>
      </c>
      <c r="C13" s="27" t="n">
        <f aca="false">D13+S13+Y13</f>
        <v>0</v>
      </c>
      <c r="D13" s="27" t="n">
        <f aca="false">SUM(E13:R13)</f>
        <v>0</v>
      </c>
      <c r="E13" s="36"/>
      <c r="F13" s="48"/>
      <c r="G13" s="48"/>
      <c r="H13" s="48"/>
      <c r="I13" s="59"/>
      <c r="J13" s="36"/>
      <c r="K13" s="36"/>
      <c r="L13" s="36"/>
      <c r="M13" s="36"/>
      <c r="N13" s="36"/>
      <c r="O13" s="36"/>
      <c r="P13" s="36"/>
      <c r="Q13" s="48"/>
      <c r="R13" s="48"/>
      <c r="S13" s="27" t="n">
        <f aca="false">SUM(T13:X13)</f>
        <v>0</v>
      </c>
      <c r="T13" s="58"/>
      <c r="U13" s="60"/>
      <c r="V13" s="32"/>
      <c r="W13" s="32"/>
      <c r="X13" s="32"/>
      <c r="Y13" s="27" t="n">
        <f aca="false">Z13</f>
        <v>0</v>
      </c>
      <c r="Z13" s="36"/>
      <c r="AA13" s="27" t="n">
        <f aca="false">AB13+AC13+AD13</f>
        <v>0</v>
      </c>
      <c r="AB13" s="145"/>
      <c r="AC13" s="62"/>
      <c r="AD13" s="249"/>
      <c r="AE13" s="243" t="e">
        <f aca="false">AA13/C13</f>
        <v>#DIV/0!</v>
      </c>
      <c r="AF13" s="27" t="n">
        <f aca="false">AG13+AH13+AI13</f>
        <v>0</v>
      </c>
      <c r="AG13" s="40" t="n">
        <f aca="false">D13-AB13</f>
        <v>0</v>
      </c>
      <c r="AH13" s="40" t="n">
        <f aca="false">S13-AC13</f>
        <v>0</v>
      </c>
      <c r="AI13" s="40" t="n">
        <f aca="false">Y13-AD13</f>
        <v>0</v>
      </c>
    </row>
    <row r="14" s="1" customFormat="true" ht="21" hidden="false" customHeight="true" outlineLevel="0" collapsed="false">
      <c r="A14" s="25" t="n">
        <v>7</v>
      </c>
      <c r="B14" s="241" t="s">
        <v>128</v>
      </c>
      <c r="C14" s="27" t="n">
        <f aca="false">D14+S14+Y14</f>
        <v>10.8</v>
      </c>
      <c r="D14" s="27" t="n">
        <f aca="false">SUM(E14:R14)</f>
        <v>0</v>
      </c>
      <c r="E14" s="28"/>
      <c r="F14" s="28"/>
      <c r="G14" s="28"/>
      <c r="H14" s="28"/>
      <c r="I14" s="64"/>
      <c r="J14" s="28"/>
      <c r="K14" s="28"/>
      <c r="L14" s="28"/>
      <c r="M14" s="28"/>
      <c r="N14" s="28"/>
      <c r="O14" s="28"/>
      <c r="P14" s="28"/>
      <c r="Q14" s="30"/>
      <c r="R14" s="30"/>
      <c r="S14" s="27" t="n">
        <f aca="false">SUM(T14:X14)</f>
        <v>0</v>
      </c>
      <c r="T14" s="28"/>
      <c r="U14" s="31"/>
      <c r="V14" s="32"/>
      <c r="W14" s="28"/>
      <c r="X14" s="28"/>
      <c r="Y14" s="27" t="n">
        <f aca="false">Z14</f>
        <v>10.8</v>
      </c>
      <c r="Z14" s="25" t="n">
        <v>10.8</v>
      </c>
      <c r="AA14" s="27" t="n">
        <f aca="false">AB14+AC14+AD14</f>
        <v>10.8</v>
      </c>
      <c r="AB14" s="25"/>
      <c r="AC14" s="36"/>
      <c r="AD14" s="248" t="n">
        <v>10.8</v>
      </c>
      <c r="AE14" s="243" t="n">
        <f aca="false">AA14/C14</f>
        <v>1</v>
      </c>
      <c r="AF14" s="27" t="n">
        <f aca="false">AG14+AH14+AI14</f>
        <v>0</v>
      </c>
      <c r="AG14" s="40" t="n">
        <f aca="false">D14-AB14</f>
        <v>0</v>
      </c>
      <c r="AH14" s="40" t="n">
        <f aca="false">S14-AC14</f>
        <v>0</v>
      </c>
      <c r="AI14" s="40" t="n">
        <f aca="false">Y14-AD14</f>
        <v>0</v>
      </c>
    </row>
    <row r="15" s="1" customFormat="true" ht="21" hidden="false" customHeight="true" outlineLevel="0" collapsed="false">
      <c r="A15" s="25" t="n">
        <v>8</v>
      </c>
      <c r="B15" s="241" t="s">
        <v>129</v>
      </c>
      <c r="C15" s="27" t="n">
        <f aca="false">D15+S15+Y15</f>
        <v>4.5</v>
      </c>
      <c r="D15" s="27" t="n">
        <f aca="false">SUM(E15:R15)</f>
        <v>0</v>
      </c>
      <c r="E15" s="28"/>
      <c r="F15" s="28"/>
      <c r="G15" s="28"/>
      <c r="H15" s="28"/>
      <c r="I15" s="64"/>
      <c r="J15" s="28"/>
      <c r="K15" s="28"/>
      <c r="L15" s="28"/>
      <c r="M15" s="28"/>
      <c r="N15" s="28"/>
      <c r="O15" s="28"/>
      <c r="P15" s="28"/>
      <c r="Q15" s="30"/>
      <c r="R15" s="30"/>
      <c r="S15" s="27" t="n">
        <f aca="false">SUM(T15:X15)</f>
        <v>0</v>
      </c>
      <c r="T15" s="28"/>
      <c r="U15" s="31"/>
      <c r="V15" s="32"/>
      <c r="W15" s="28"/>
      <c r="X15" s="28"/>
      <c r="Y15" s="27" t="n">
        <f aca="false">Z15</f>
        <v>4.5</v>
      </c>
      <c r="Z15" s="245" t="n">
        <v>4.5</v>
      </c>
      <c r="AA15" s="27" t="n">
        <f aca="false">AB15+AC15+AD15</f>
        <v>4.5</v>
      </c>
      <c r="AB15" s="25"/>
      <c r="AC15" s="36"/>
      <c r="AD15" s="40" t="n">
        <v>4.5</v>
      </c>
      <c r="AE15" s="243" t="n">
        <f aca="false">AA15/C15</f>
        <v>1</v>
      </c>
      <c r="AF15" s="27" t="n">
        <f aca="false">AG15+AH15+AI15</f>
        <v>0</v>
      </c>
      <c r="AG15" s="40" t="n">
        <f aca="false">D15-AB15</f>
        <v>0</v>
      </c>
      <c r="AH15" s="40" t="n">
        <f aca="false">S15-AC15</f>
        <v>0</v>
      </c>
      <c r="AI15" s="40" t="n">
        <f aca="false">Y15-AD15</f>
        <v>0</v>
      </c>
    </row>
    <row r="16" s="1" customFormat="true" ht="21" hidden="false" customHeight="true" outlineLevel="0" collapsed="false">
      <c r="A16" s="25" t="n">
        <v>9</v>
      </c>
      <c r="B16" s="241" t="s">
        <v>130</v>
      </c>
      <c r="C16" s="27" t="n">
        <f aca="false">D16+S16+Y16</f>
        <v>9.9</v>
      </c>
      <c r="D16" s="27" t="n">
        <f aca="false">SUM(E16:R16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30"/>
      <c r="R16" s="30"/>
      <c r="S16" s="27" t="n">
        <f aca="false">SUM(T16:X16)</f>
        <v>0</v>
      </c>
      <c r="T16" s="30"/>
      <c r="U16" s="31"/>
      <c r="V16" s="32"/>
      <c r="W16" s="28"/>
      <c r="X16" s="28"/>
      <c r="Y16" s="27" t="n">
        <f aca="false">Z16</f>
        <v>9.9</v>
      </c>
      <c r="Z16" s="28" t="n">
        <v>9.9</v>
      </c>
      <c r="AA16" s="27" t="n">
        <f aca="false">AB16+AC16+AD16</f>
        <v>9.9</v>
      </c>
      <c r="AB16" s="25"/>
      <c r="AC16" s="36"/>
      <c r="AD16" s="45" t="n">
        <v>9.9</v>
      </c>
      <c r="AE16" s="243" t="n">
        <f aca="false">AA16/C16</f>
        <v>1</v>
      </c>
      <c r="AF16" s="27" t="n">
        <f aca="false">AG16+AH16+AI16</f>
        <v>0</v>
      </c>
      <c r="AG16" s="40" t="n">
        <f aca="false">D16-AB16</f>
        <v>0</v>
      </c>
      <c r="AH16" s="40" t="n">
        <f aca="false">S16-AC16</f>
        <v>0</v>
      </c>
      <c r="AI16" s="40" t="n">
        <f aca="false">Y16-AD16</f>
        <v>0</v>
      </c>
    </row>
    <row r="17" s="1" customFormat="true" ht="21" hidden="false" customHeight="true" outlineLevel="0" collapsed="false">
      <c r="A17" s="25" t="n">
        <v>10</v>
      </c>
      <c r="B17" s="148" t="s">
        <v>64</v>
      </c>
      <c r="C17" s="27" t="n">
        <f aca="false">D17+S17+Y17</f>
        <v>21000</v>
      </c>
      <c r="D17" s="27" t="n">
        <f aca="false">SUM(E17:R17)</f>
        <v>18400</v>
      </c>
      <c r="E17" s="76" t="n">
        <v>18400</v>
      </c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27" t="n">
        <f aca="false">SUM(T17:X17)</f>
        <v>2600</v>
      </c>
      <c r="T17" s="30" t="n">
        <v>2600</v>
      </c>
      <c r="U17" s="31"/>
      <c r="V17" s="32"/>
      <c r="W17" s="28"/>
      <c r="X17" s="28"/>
      <c r="Y17" s="27" t="n">
        <f aca="false">Z17</f>
        <v>0</v>
      </c>
      <c r="Z17" s="28"/>
      <c r="AA17" s="27" t="n">
        <f aca="false">AB17+AC17+AD17</f>
        <v>0</v>
      </c>
      <c r="AB17" s="25"/>
      <c r="AC17" s="28"/>
      <c r="AD17" s="28"/>
      <c r="AE17" s="243" t="n">
        <f aca="false">AA17/C17</f>
        <v>0</v>
      </c>
      <c r="AF17" s="27" t="n">
        <f aca="false">AG17+AH17+AI17</f>
        <v>21000</v>
      </c>
      <c r="AG17" s="40" t="n">
        <f aca="false">D17-AB17</f>
        <v>18400</v>
      </c>
      <c r="AH17" s="40" t="n">
        <f aca="false">S17-AC17</f>
        <v>2600</v>
      </c>
      <c r="AI17" s="40" t="n">
        <f aca="false">Y17-AD17</f>
        <v>0</v>
      </c>
    </row>
    <row r="18" s="1" customFormat="true" ht="14.25" hidden="false" customHeight="true" outlineLevel="0" collapsed="false">
      <c r="A18" s="77" t="s">
        <v>6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</row>
    <row r="19" s="1" customFormat="true" ht="14.25" hidden="false" customHeight="true" outlineLevel="0" collapsed="false">
      <c r="A19" s="78" t="s">
        <v>22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9"/>
    </row>
    <row r="20" s="1" customFormat="true" ht="14.25" hidden="false" customHeight="true" outlineLevel="0" collapsed="false">
      <c r="A20" s="78" t="s">
        <v>221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</row>
    <row r="21" s="1" customFormat="true" ht="14.25" hidden="false" customHeight="true" outlineLevel="0" collapsed="false">
      <c r="A21" s="78" t="s">
        <v>222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AG21" s="79"/>
    </row>
    <row r="22" s="1" customFormat="true" ht="14.25" hidden="false" customHeight="true" outlineLevel="0" collapsed="false">
      <c r="A22" s="78" t="s">
        <v>223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</row>
    <row r="23" s="1" customFormat="true" ht="14.25" hidden="false" customHeight="true" outlineLevel="0" collapsed="false">
      <c r="B23" s="78" t="s">
        <v>22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</row>
  </sheetData>
  <mergeCells count="51">
    <mergeCell ref="A1:AI1"/>
    <mergeCell ref="A2:AI2"/>
    <mergeCell ref="A3:A6"/>
    <mergeCell ref="B3:B6"/>
    <mergeCell ref="C3:Z3"/>
    <mergeCell ref="AA3:AD3"/>
    <mergeCell ref="AE3:AE6"/>
    <mergeCell ref="AF3:AI3"/>
    <mergeCell ref="C4:C6"/>
    <mergeCell ref="D4:R4"/>
    <mergeCell ref="S4:X4"/>
    <mergeCell ref="Y4:Z4"/>
    <mergeCell ref="AA4:AA6"/>
    <mergeCell ref="AB4:AB6"/>
    <mergeCell ref="AC4:AC6"/>
    <mergeCell ref="AD4:AD6"/>
    <mergeCell ref="AF4:AF6"/>
    <mergeCell ref="AG4:AG6"/>
    <mergeCell ref="AH4:AH6"/>
    <mergeCell ref="AI4:AI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18:AF18"/>
    <mergeCell ref="A19:R19"/>
    <mergeCell ref="A20:Y20"/>
    <mergeCell ref="A21:R21"/>
    <mergeCell ref="A22:R22"/>
    <mergeCell ref="S22:AD22"/>
    <mergeCell ref="AE22:AF22"/>
    <mergeCell ref="B23:Y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21" activeCellId="0" sqref="S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1"/>
    <col collapsed="false" customWidth="true" hidden="false" outlineLevel="0" max="3" min="3" style="0" width="8.5"/>
    <col collapsed="false" customWidth="true" hidden="false" outlineLevel="0" max="6" min="4" style="0" width="7.5"/>
    <col collapsed="false" customWidth="true" hidden="false" outlineLevel="0" max="8" min="7" style="0" width="8.5"/>
    <col collapsed="false" customWidth="true" hidden="false" outlineLevel="0" max="10" min="9" style="0" width="5.99"/>
    <col collapsed="false" customWidth="true" hidden="false" outlineLevel="0" max="12" min="11" style="0" width="8.5"/>
    <col collapsed="false" customWidth="true" hidden="false" outlineLevel="0" max="15" min="13" style="0" width="7.5"/>
    <col collapsed="false" customWidth="true" hidden="false" outlineLevel="0" max="18" min="16" style="0" width="6.5"/>
    <col collapsed="false" customWidth="true" hidden="false" outlineLevel="0" max="19" min="19" style="152" width="8.5"/>
    <col collapsed="false" customWidth="true" hidden="false" outlineLevel="0" max="20" min="20" style="152" width="4.5"/>
    <col collapsed="false" customWidth="true" hidden="false" outlineLevel="0" max="22" min="21" style="152" width="3.87"/>
    <col collapsed="false" customWidth="true" hidden="false" outlineLevel="0" max="23" min="23" style="152" width="4.5"/>
    <col collapsed="false" customWidth="true" hidden="false" outlineLevel="0" max="24" min="24" style="152" width="9.62"/>
    <col collapsed="false" customWidth="true" hidden="false" outlineLevel="0" max="25" min="25" style="0" width="7.5"/>
    <col collapsed="false" customWidth="true" hidden="false" outlineLevel="0" max="28" min="26" style="0" width="6.5"/>
    <col collapsed="false" customWidth="true" hidden="false" outlineLevel="0" max="29" min="29" style="152" width="7.37"/>
    <col collapsed="false" customWidth="true" hidden="false" outlineLevel="0" max="31" min="30" style="0" width="8.5"/>
    <col collapsed="false" customWidth="true" hidden="false" outlineLevel="0" max="32" min="32" style="0" width="7.5"/>
    <col collapsed="false" customWidth="true" hidden="false" outlineLevel="0" max="33" min="33" style="0" width="6.5"/>
    <col collapsed="false" customWidth="true" hidden="false" outlineLevel="0" max="34" min="34" style="0" width="14.99"/>
  </cols>
  <sheetData>
    <row r="1" s="154" customFormat="true" ht="25.5" hidden="false" customHeight="true" outlineLevel="0" collapsed="false">
      <c r="A1" s="153" t="s">
        <v>22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</row>
    <row r="2" s="154" customFormat="true" ht="14.2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</row>
    <row r="3" s="2" customFormat="true" ht="14.25" hidden="false" customHeight="true" outlineLevel="0" collapsed="false">
      <c r="A3" s="7" t="s">
        <v>2</v>
      </c>
      <c r="B3" s="7" t="s">
        <v>134</v>
      </c>
      <c r="C3" s="250" t="s">
        <v>135</v>
      </c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155" t="s">
        <v>136</v>
      </c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8" t="s">
        <v>229</v>
      </c>
      <c r="AE3" s="8"/>
      <c r="AF3" s="8"/>
      <c r="AG3" s="8"/>
      <c r="AH3" s="156" t="s">
        <v>138</v>
      </c>
    </row>
    <row r="4" s="2" customFormat="true" ht="14.25" hidden="false" customHeight="true" outlineLevel="0" collapsed="false">
      <c r="A4" s="7"/>
      <c r="B4" s="7"/>
      <c r="C4" s="251" t="s">
        <v>140</v>
      </c>
      <c r="D4" s="251"/>
      <c r="E4" s="251"/>
      <c r="F4" s="251"/>
      <c r="G4" s="251" t="s">
        <v>141</v>
      </c>
      <c r="H4" s="251"/>
      <c r="I4" s="251"/>
      <c r="J4" s="251"/>
      <c r="K4" s="8" t="s">
        <v>142</v>
      </c>
      <c r="L4" s="8"/>
      <c r="M4" s="8"/>
      <c r="N4" s="8"/>
      <c r="O4" s="6" t="s">
        <v>144</v>
      </c>
      <c r="P4" s="6"/>
      <c r="Q4" s="6"/>
      <c r="R4" s="6"/>
      <c r="S4" s="6"/>
      <c r="T4" s="6" t="s">
        <v>145</v>
      </c>
      <c r="U4" s="6"/>
      <c r="V4" s="6"/>
      <c r="W4" s="6"/>
      <c r="X4" s="6"/>
      <c r="Y4" s="7" t="s">
        <v>211</v>
      </c>
      <c r="Z4" s="7"/>
      <c r="AA4" s="7"/>
      <c r="AB4" s="7"/>
      <c r="AC4" s="7"/>
      <c r="AD4" s="8"/>
      <c r="AE4" s="8"/>
      <c r="AF4" s="8"/>
      <c r="AG4" s="8"/>
      <c r="AH4" s="156"/>
    </row>
    <row r="5" s="2" customFormat="true" ht="42.75" hidden="false" customHeight="false" outlineLevel="0" collapsed="false">
      <c r="A5" s="7"/>
      <c r="B5" s="7"/>
      <c r="C5" s="7" t="s">
        <v>13</v>
      </c>
      <c r="D5" s="7" t="s">
        <v>147</v>
      </c>
      <c r="E5" s="7" t="s">
        <v>148</v>
      </c>
      <c r="F5" s="7" t="s">
        <v>212</v>
      </c>
      <c r="G5" s="7" t="s">
        <v>13</v>
      </c>
      <c r="H5" s="7" t="s">
        <v>147</v>
      </c>
      <c r="I5" s="7" t="s">
        <v>148</v>
      </c>
      <c r="J5" s="7" t="s">
        <v>212</v>
      </c>
      <c r="K5" s="7" t="s">
        <v>13</v>
      </c>
      <c r="L5" s="7" t="s">
        <v>147</v>
      </c>
      <c r="M5" s="7" t="s">
        <v>148</v>
      </c>
      <c r="N5" s="7" t="s">
        <v>212</v>
      </c>
      <c r="O5" s="7" t="s">
        <v>13</v>
      </c>
      <c r="P5" s="7" t="s">
        <v>147</v>
      </c>
      <c r="Q5" s="7" t="s">
        <v>148</v>
      </c>
      <c r="R5" s="7" t="s">
        <v>212</v>
      </c>
      <c r="S5" s="7" t="s">
        <v>150</v>
      </c>
      <c r="T5" s="7" t="s">
        <v>13</v>
      </c>
      <c r="U5" s="7" t="s">
        <v>147</v>
      </c>
      <c r="V5" s="7" t="s">
        <v>148</v>
      </c>
      <c r="W5" s="7" t="s">
        <v>212</v>
      </c>
      <c r="X5" s="7" t="s">
        <v>150</v>
      </c>
      <c r="Y5" s="7" t="s">
        <v>13</v>
      </c>
      <c r="Z5" s="7" t="s">
        <v>147</v>
      </c>
      <c r="AA5" s="7" t="s">
        <v>148</v>
      </c>
      <c r="AB5" s="7" t="s">
        <v>212</v>
      </c>
      <c r="AC5" s="7" t="s">
        <v>150</v>
      </c>
      <c r="AD5" s="7" t="s">
        <v>13</v>
      </c>
      <c r="AE5" s="7" t="s">
        <v>147</v>
      </c>
      <c r="AF5" s="7" t="s">
        <v>148</v>
      </c>
      <c r="AG5" s="7" t="s">
        <v>212</v>
      </c>
      <c r="AH5" s="156"/>
    </row>
    <row r="6" s="252" customFormat="true" ht="36.95" hidden="false" customHeight="true" outlineLevel="0" collapsed="false">
      <c r="B6" s="158" t="s">
        <v>151</v>
      </c>
      <c r="C6" s="253" t="e">
        <f aca="false">SUM(C7:C116)</f>
        <v>#REF!</v>
      </c>
      <c r="D6" s="253" t="e">
        <f aca="false">SUM(D7:D116)</f>
        <v>#REF!</v>
      </c>
      <c r="E6" s="253" t="e">
        <f aca="false">SUM(E7:E116)</f>
        <v>#REF!</v>
      </c>
      <c r="F6" s="253" t="e">
        <f aca="false">SUM(F7:F116)</f>
        <v>#REF!</v>
      </c>
      <c r="G6" s="253" t="e">
        <f aca="false">H6+I6+J6</f>
        <v>#REF!</v>
      </c>
      <c r="H6" s="253" t="e">
        <f aca="false">SUM(H7:H116)</f>
        <v>#REF!</v>
      </c>
      <c r="I6" s="253" t="e">
        <f aca="false">SUM(I7:I116)</f>
        <v>#REF!</v>
      </c>
      <c r="J6" s="253" t="e">
        <f aca="false">SUM(J7:J116)</f>
        <v>#REF!</v>
      </c>
      <c r="K6" s="253" t="e">
        <f aca="false">C6+G6</f>
        <v>#REF!</v>
      </c>
      <c r="L6" s="253" t="e">
        <f aca="false">D6+H6</f>
        <v>#REF!</v>
      </c>
      <c r="M6" s="253" t="e">
        <f aca="false">E6+I6</f>
        <v>#REF!</v>
      </c>
      <c r="N6" s="253" t="e">
        <f aca="false">F6+J6</f>
        <v>#REF!</v>
      </c>
      <c r="O6" s="253" t="e">
        <f aca="false">P6+Q6+R6</f>
        <v>#REF!</v>
      </c>
      <c r="P6" s="253" t="e">
        <f aca="false">SUM(P7:P116)</f>
        <v>#REF!</v>
      </c>
      <c r="Q6" s="253" t="e">
        <f aca="false">SUM(Q7:Q116)</f>
        <v>#REF!</v>
      </c>
      <c r="R6" s="253" t="e">
        <f aca="false">SUM(R7:R116)</f>
        <v>#REF!</v>
      </c>
      <c r="S6" s="160" t="e">
        <f aca="false">O6/C6</f>
        <v>#REF!</v>
      </c>
      <c r="T6" s="253" t="e">
        <f aca="false">U6+V6+W6</f>
        <v>#REF!</v>
      </c>
      <c r="U6" s="253" t="e">
        <f aca="false">SUM(U7:U16)</f>
        <v>#REF!</v>
      </c>
      <c r="V6" s="253" t="e">
        <f aca="false">SUM(V7:V16)</f>
        <v>#REF!</v>
      </c>
      <c r="W6" s="253" t="e">
        <f aca="false">SUM(W7:W16)</f>
        <v>#REF!</v>
      </c>
      <c r="X6" s="160" t="e">
        <f aca="false">T6/G6</f>
        <v>#REF!</v>
      </c>
      <c r="Y6" s="253" t="e">
        <f aca="false">Z6+AA6+AB6</f>
        <v>#REF!</v>
      </c>
      <c r="Z6" s="253" t="e">
        <f aca="false">SUM(Z7:Z116)</f>
        <v>#REF!</v>
      </c>
      <c r="AA6" s="253" t="e">
        <f aca="false">SUM(AA7:AA116)</f>
        <v>#REF!</v>
      </c>
      <c r="AB6" s="253" t="e">
        <f aca="false">SUM(AB7:AB116)</f>
        <v>#REF!</v>
      </c>
      <c r="AC6" s="160" t="e">
        <f aca="false">Y6/K6</f>
        <v>#REF!</v>
      </c>
      <c r="AD6" s="254" t="e">
        <f aca="false">K6-Y6</f>
        <v>#REF!</v>
      </c>
      <c r="AE6" s="253" t="e">
        <f aca="false">SUM(AE7:AE116)</f>
        <v>#REF!</v>
      </c>
      <c r="AF6" s="253" t="e">
        <f aca="false">SUM(AF7:AF116)</f>
        <v>#REF!</v>
      </c>
      <c r="AG6" s="253" t="e">
        <f aca="false">SUM(AG7:AG116)</f>
        <v>#REF!</v>
      </c>
      <c r="AH6" s="229"/>
    </row>
    <row r="7" s="252" customFormat="true" ht="36.95" hidden="false" customHeight="true" outlineLevel="0" collapsed="false">
      <c r="B7" s="164" t="s">
        <v>156</v>
      </c>
      <c r="C7" s="253" t="e">
        <f aca="false">D7+E7+F7</f>
        <v>#REF!</v>
      </c>
      <c r="D7" s="253" t="e">
        <f aca="false">#REF!</f>
        <v>#REF!</v>
      </c>
      <c r="E7" s="253" t="e">
        <f aca="false">#REF!</f>
        <v>#REF!</v>
      </c>
      <c r="F7" s="253" t="e">
        <f aca="false">#REF!</f>
        <v>#REF!</v>
      </c>
      <c r="G7" s="253" t="e">
        <f aca="false">H7+I7+J7</f>
        <v>#REF!</v>
      </c>
      <c r="H7" s="253" t="e">
        <f aca="false">#REF!</f>
        <v>#REF!</v>
      </c>
      <c r="I7" s="253" t="e">
        <f aca="false">#REF!</f>
        <v>#REF!</v>
      </c>
      <c r="J7" s="253" t="e">
        <f aca="false">#REF!</f>
        <v>#REF!</v>
      </c>
      <c r="K7" s="253" t="e">
        <f aca="false">C7+G7</f>
        <v>#REF!</v>
      </c>
      <c r="L7" s="253" t="e">
        <f aca="false">D7+H7</f>
        <v>#REF!</v>
      </c>
      <c r="M7" s="253" t="e">
        <f aca="false">E7+I7</f>
        <v>#REF!</v>
      </c>
      <c r="N7" s="253" t="e">
        <f aca="false">F7+J7</f>
        <v>#REF!</v>
      </c>
      <c r="O7" s="253" t="e">
        <f aca="false">P7+Q7+R7</f>
        <v>#REF!</v>
      </c>
      <c r="P7" s="253" t="e">
        <f aca="false">#REF!</f>
        <v>#REF!</v>
      </c>
      <c r="Q7" s="253" t="e">
        <f aca="false">#REF!</f>
        <v>#REF!</v>
      </c>
      <c r="R7" s="253" t="e">
        <f aca="false">#REF!</f>
        <v>#REF!</v>
      </c>
      <c r="S7" s="160" t="e">
        <f aca="false">O7/C7</f>
        <v>#REF!</v>
      </c>
      <c r="T7" s="253" t="e">
        <f aca="false">U7+V7+W7</f>
        <v>#REF!</v>
      </c>
      <c r="U7" s="253" t="e">
        <f aca="false">#REF!</f>
        <v>#REF!</v>
      </c>
      <c r="V7" s="253" t="e">
        <f aca="false">#REF!</f>
        <v>#REF!</v>
      </c>
      <c r="W7" s="253" t="e">
        <f aca="false">#REF!</f>
        <v>#REF!</v>
      </c>
      <c r="X7" s="160" t="e">
        <f aca="false">T7/G7</f>
        <v>#REF!</v>
      </c>
      <c r="Y7" s="253" t="e">
        <f aca="false">Z7+AA7+AB7</f>
        <v>#REF!</v>
      </c>
      <c r="Z7" s="253" t="e">
        <f aca="false">P7+U7</f>
        <v>#REF!</v>
      </c>
      <c r="AA7" s="253" t="e">
        <f aca="false">Q7+V7</f>
        <v>#REF!</v>
      </c>
      <c r="AB7" s="253" t="e">
        <f aca="false">R7+W7</f>
        <v>#REF!</v>
      </c>
      <c r="AC7" s="160" t="e">
        <f aca="false">Y7/K7</f>
        <v>#REF!</v>
      </c>
      <c r="AD7" s="254" t="e">
        <f aca="false">K7-Y7</f>
        <v>#REF!</v>
      </c>
      <c r="AE7" s="254" t="e">
        <f aca="false">L7-Z7</f>
        <v>#REF!</v>
      </c>
      <c r="AF7" s="254" t="e">
        <f aca="false">M7-AA7</f>
        <v>#REF!</v>
      </c>
      <c r="AG7" s="254" t="e">
        <f aca="false">N7-AB7</f>
        <v>#REF!</v>
      </c>
      <c r="AH7" s="229" t="n">
        <v>1</v>
      </c>
    </row>
    <row r="8" s="252" customFormat="true" ht="36.95" hidden="false" customHeight="true" outlineLevel="0" collapsed="false">
      <c r="B8" s="164" t="s">
        <v>152</v>
      </c>
      <c r="C8" s="253" t="e">
        <f aca="false">D8+E8+F8</f>
        <v>#REF!</v>
      </c>
      <c r="D8" s="253" t="e">
        <f aca="false">#REF!</f>
        <v>#REF!</v>
      </c>
      <c r="E8" s="253" t="e">
        <f aca="false">#REF!</f>
        <v>#REF!</v>
      </c>
      <c r="F8" s="253" t="e">
        <f aca="false">#REF!</f>
        <v>#REF!</v>
      </c>
      <c r="G8" s="253" t="e">
        <f aca="false">H8+I8+J8</f>
        <v>#REF!</v>
      </c>
      <c r="H8" s="253" t="e">
        <f aca="false">#REF!</f>
        <v>#REF!</v>
      </c>
      <c r="I8" s="253" t="e">
        <f aca="false">#REF!</f>
        <v>#REF!</v>
      </c>
      <c r="J8" s="253" t="e">
        <f aca="false">#REF!</f>
        <v>#REF!</v>
      </c>
      <c r="K8" s="253" t="e">
        <f aca="false">C8+G8</f>
        <v>#REF!</v>
      </c>
      <c r="L8" s="253" t="e">
        <f aca="false">D8+H8</f>
        <v>#REF!</v>
      </c>
      <c r="M8" s="253" t="e">
        <f aca="false">E8+I8</f>
        <v>#REF!</v>
      </c>
      <c r="N8" s="253" t="e">
        <f aca="false">F8+J8</f>
        <v>#REF!</v>
      </c>
      <c r="O8" s="253" t="e">
        <f aca="false">P8+Q8+R8</f>
        <v>#REF!</v>
      </c>
      <c r="P8" s="253" t="e">
        <f aca="false">#REF!</f>
        <v>#REF!</v>
      </c>
      <c r="Q8" s="253" t="e">
        <f aca="false">#REF!</f>
        <v>#REF!</v>
      </c>
      <c r="R8" s="253" t="e">
        <f aca="false">#REF!</f>
        <v>#REF!</v>
      </c>
      <c r="S8" s="160" t="e">
        <f aca="false">O8/C8</f>
        <v>#REF!</v>
      </c>
      <c r="T8" s="253" t="e">
        <f aca="false">U8+V8+W8</f>
        <v>#REF!</v>
      </c>
      <c r="U8" s="253" t="e">
        <f aca="false">#REF!</f>
        <v>#REF!</v>
      </c>
      <c r="V8" s="253" t="e">
        <f aca="false">#REF!</f>
        <v>#REF!</v>
      </c>
      <c r="W8" s="253" t="e">
        <f aca="false">#REF!</f>
        <v>#REF!</v>
      </c>
      <c r="X8" s="160" t="e">
        <f aca="false">T8/G8</f>
        <v>#REF!</v>
      </c>
      <c r="Y8" s="253" t="e">
        <f aca="false">Z8+AA8+AB8</f>
        <v>#REF!</v>
      </c>
      <c r="Z8" s="253" t="e">
        <f aca="false">P8+U8</f>
        <v>#REF!</v>
      </c>
      <c r="AA8" s="253" t="e">
        <f aca="false">Q8+V8</f>
        <v>#REF!</v>
      </c>
      <c r="AB8" s="253" t="e">
        <f aca="false">R8+W8</f>
        <v>#REF!</v>
      </c>
      <c r="AC8" s="160" t="e">
        <f aca="false">Y8/K8</f>
        <v>#REF!</v>
      </c>
      <c r="AD8" s="254" t="e">
        <f aca="false">K8-Y8</f>
        <v>#REF!</v>
      </c>
      <c r="AE8" s="254" t="e">
        <f aca="false">L8-Z8</f>
        <v>#REF!</v>
      </c>
      <c r="AF8" s="254" t="e">
        <f aca="false">M8-AA8</f>
        <v>#REF!</v>
      </c>
      <c r="AG8" s="254" t="e">
        <f aca="false">N8-AB8</f>
        <v>#REF!</v>
      </c>
      <c r="AH8" s="229" t="n">
        <v>2</v>
      </c>
    </row>
    <row r="9" s="252" customFormat="true" ht="36.95" hidden="false" customHeight="true" outlineLevel="0" collapsed="false">
      <c r="B9" s="164" t="s">
        <v>159</v>
      </c>
      <c r="C9" s="253" t="e">
        <f aca="false">D9+E9+F9</f>
        <v>#REF!</v>
      </c>
      <c r="D9" s="253" t="e">
        <f aca="false">#REF!</f>
        <v>#REF!</v>
      </c>
      <c r="E9" s="253" t="e">
        <f aca="false">#REF!</f>
        <v>#REF!</v>
      </c>
      <c r="F9" s="253" t="e">
        <f aca="false">#REF!</f>
        <v>#REF!</v>
      </c>
      <c r="G9" s="253" t="e">
        <f aca="false">H9+I9+J9</f>
        <v>#REF!</v>
      </c>
      <c r="H9" s="253" t="e">
        <f aca="false">#REF!</f>
        <v>#REF!</v>
      </c>
      <c r="I9" s="253" t="e">
        <f aca="false">#REF!</f>
        <v>#REF!</v>
      </c>
      <c r="J9" s="253" t="e">
        <f aca="false">#REF!</f>
        <v>#REF!</v>
      </c>
      <c r="K9" s="253" t="e">
        <f aca="false">C9+G9</f>
        <v>#REF!</v>
      </c>
      <c r="L9" s="253" t="e">
        <f aca="false">D9+H9</f>
        <v>#REF!</v>
      </c>
      <c r="M9" s="253" t="e">
        <f aca="false">E9+I9</f>
        <v>#REF!</v>
      </c>
      <c r="N9" s="253" t="e">
        <f aca="false">F9+J9</f>
        <v>#REF!</v>
      </c>
      <c r="O9" s="253" t="e">
        <f aca="false">P9+Q9+R9</f>
        <v>#REF!</v>
      </c>
      <c r="P9" s="253" t="e">
        <f aca="false">#REF!</f>
        <v>#REF!</v>
      </c>
      <c r="Q9" s="253" t="e">
        <f aca="false">#REF!</f>
        <v>#REF!</v>
      </c>
      <c r="R9" s="253" t="e">
        <f aca="false">#REF!</f>
        <v>#REF!</v>
      </c>
      <c r="S9" s="160" t="e">
        <f aca="false">O9/C9</f>
        <v>#REF!</v>
      </c>
      <c r="T9" s="253" t="e">
        <f aca="false">U9+V9+W9</f>
        <v>#REF!</v>
      </c>
      <c r="U9" s="253" t="e">
        <f aca="false">#REF!</f>
        <v>#REF!</v>
      </c>
      <c r="V9" s="253" t="e">
        <f aca="false">#REF!</f>
        <v>#REF!</v>
      </c>
      <c r="W9" s="253" t="e">
        <f aca="false">#REF!</f>
        <v>#REF!</v>
      </c>
      <c r="X9" s="160" t="e">
        <f aca="false">T9/G9</f>
        <v>#REF!</v>
      </c>
      <c r="Y9" s="253" t="e">
        <f aca="false">Z9+AA9+AB9</f>
        <v>#REF!</v>
      </c>
      <c r="Z9" s="253" t="e">
        <f aca="false">P9+U9</f>
        <v>#REF!</v>
      </c>
      <c r="AA9" s="253" t="e">
        <f aca="false">Q9+V9</f>
        <v>#REF!</v>
      </c>
      <c r="AB9" s="253" t="e">
        <f aca="false">R9+W9</f>
        <v>#REF!</v>
      </c>
      <c r="AC9" s="160" t="e">
        <f aca="false">Y9/K9</f>
        <v>#REF!</v>
      </c>
      <c r="AD9" s="254" t="e">
        <f aca="false">K9-Y9</f>
        <v>#REF!</v>
      </c>
      <c r="AE9" s="254" t="e">
        <f aca="false">L9-Z9</f>
        <v>#REF!</v>
      </c>
      <c r="AF9" s="254" t="e">
        <f aca="false">M9-AA9</f>
        <v>#REF!</v>
      </c>
      <c r="AG9" s="254" t="e">
        <f aca="false">N9-AB9</f>
        <v>#REF!</v>
      </c>
      <c r="AH9" s="229" t="n">
        <v>3</v>
      </c>
    </row>
    <row r="10" s="252" customFormat="true" ht="36.95" hidden="false" customHeight="true" outlineLevel="0" collapsed="false">
      <c r="B10" s="164" t="s">
        <v>54</v>
      </c>
      <c r="C10" s="253" t="n">
        <f aca="false">D10+E10+F10</f>
        <v>14119.4</v>
      </c>
      <c r="D10" s="253" t="n">
        <f aca="false">'附件4（2017年新农村&amp;人居环境资金）'!D7</f>
        <v>10600</v>
      </c>
      <c r="E10" s="253" t="n">
        <f aca="false">'附件4（2017年新农村&amp;人居环境资金）'!H7</f>
        <v>2105</v>
      </c>
      <c r="F10" s="253" t="n">
        <f aca="false">'附件4（2017年新农村&amp;人居环境资金）'!L7</f>
        <v>1414.4</v>
      </c>
      <c r="G10" s="253" t="n">
        <f aca="false">H10+I10+J10</f>
        <v>21062.4</v>
      </c>
      <c r="H10" s="253" t="n">
        <f aca="false">'附件5（2018年新农村&amp;人居环境资金）'!D7</f>
        <v>18400</v>
      </c>
      <c r="I10" s="253" t="n">
        <f aca="false">'附件5（2018年新农村&amp;人居环境资金）'!S7</f>
        <v>2600</v>
      </c>
      <c r="J10" s="253" t="n">
        <f aca="false">'附件5（2018年新农村&amp;人居环境资金）'!Y7</f>
        <v>62.4</v>
      </c>
      <c r="K10" s="253" t="n">
        <f aca="false">C10+G10</f>
        <v>35181.8</v>
      </c>
      <c r="L10" s="253" t="n">
        <f aca="false">D10+H10</f>
        <v>29000</v>
      </c>
      <c r="M10" s="253" t="n">
        <f aca="false">E10+I10</f>
        <v>4705</v>
      </c>
      <c r="N10" s="253" t="n">
        <f aca="false">F10+J10</f>
        <v>1476.8</v>
      </c>
      <c r="O10" s="253" t="n">
        <f aca="false">P10+Q10+R10</f>
        <v>1671.411</v>
      </c>
      <c r="P10" s="253" t="n">
        <f aca="false">'附件4（2017年新农村&amp;人居环境资金）'!O7</f>
        <v>36</v>
      </c>
      <c r="Q10" s="253" t="n">
        <f aca="false">'附件4（2017年新农村&amp;人居环境资金）'!P7</f>
        <v>278.4</v>
      </c>
      <c r="R10" s="253" t="n">
        <f aca="false">'附件4（2017年新农村&amp;人居环境资金）'!Q7</f>
        <v>1357.011</v>
      </c>
      <c r="S10" s="160" t="n">
        <f aca="false">O10/C10</f>
        <v>0.118376914033174</v>
      </c>
      <c r="T10" s="253" t="n">
        <f aca="false">U10+V10+W10</f>
        <v>62.4</v>
      </c>
      <c r="U10" s="253" t="n">
        <f aca="false">'附件5（2018年新农村&amp;人居环境资金）'!AB7</f>
        <v>0</v>
      </c>
      <c r="V10" s="253" t="n">
        <f aca="false">'附件5（2018年新农村&amp;人居环境资金）'!AC7</f>
        <v>0</v>
      </c>
      <c r="W10" s="253" t="n">
        <f aca="false">'附件5（2018年新农村&amp;人居环境资金）'!AD7</f>
        <v>62.4</v>
      </c>
      <c r="X10" s="160" t="n">
        <f aca="false">T10/G10</f>
        <v>0.00296262534184139</v>
      </c>
      <c r="Y10" s="253" t="n">
        <f aca="false">Z10+AA10+AB10</f>
        <v>1733.811</v>
      </c>
      <c r="Z10" s="253" t="n">
        <f aca="false">P10+U10</f>
        <v>36</v>
      </c>
      <c r="AA10" s="253" t="n">
        <f aca="false">Q10+V10</f>
        <v>278.4</v>
      </c>
      <c r="AB10" s="253" t="n">
        <f aca="false">R10+W10</f>
        <v>1419.411</v>
      </c>
      <c r="AC10" s="160" t="n">
        <f aca="false">Y10/K10</f>
        <v>0.0492814750808657</v>
      </c>
      <c r="AD10" s="254" t="n">
        <f aca="false">K10-Y10</f>
        <v>33447.989</v>
      </c>
      <c r="AE10" s="254" t="n">
        <f aca="false">L10-Z10</f>
        <v>28964</v>
      </c>
      <c r="AF10" s="254" t="n">
        <f aca="false">M10-AA10</f>
        <v>4426.6</v>
      </c>
      <c r="AG10" s="254" t="n">
        <f aca="false">N10-AB10</f>
        <v>57.3890000000001</v>
      </c>
      <c r="AH10" s="229" t="n">
        <v>4</v>
      </c>
    </row>
    <row r="11" s="252" customFormat="true" ht="36.95" hidden="false" customHeight="true" outlineLevel="0" collapsed="false">
      <c r="B11" s="255" t="s">
        <v>160</v>
      </c>
      <c r="C11" s="253" t="e">
        <f aca="false">D11+E11+F11</f>
        <v>#REF!</v>
      </c>
      <c r="D11" s="253" t="e">
        <f aca="false">#REF!</f>
        <v>#REF!</v>
      </c>
      <c r="E11" s="253" t="e">
        <f aca="false">#REF!</f>
        <v>#REF!</v>
      </c>
      <c r="F11" s="253" t="e">
        <f aca="false">#REF!</f>
        <v>#REF!</v>
      </c>
      <c r="G11" s="253" t="e">
        <f aca="false">H11+I11+J11</f>
        <v>#REF!</v>
      </c>
      <c r="H11" s="253" t="e">
        <f aca="false">#REF!</f>
        <v>#REF!</v>
      </c>
      <c r="I11" s="253" t="e">
        <f aca="false">#REF!</f>
        <v>#REF!</v>
      </c>
      <c r="J11" s="253" t="e">
        <f aca="false">#REF!</f>
        <v>#REF!</v>
      </c>
      <c r="K11" s="253" t="e">
        <f aca="false">C11+G11</f>
        <v>#REF!</v>
      </c>
      <c r="L11" s="253" t="e">
        <f aca="false">D11+H11</f>
        <v>#REF!</v>
      </c>
      <c r="M11" s="253" t="e">
        <f aca="false">E11+I11</f>
        <v>#REF!</v>
      </c>
      <c r="N11" s="253" t="e">
        <f aca="false">F11+J11</f>
        <v>#REF!</v>
      </c>
      <c r="O11" s="253" t="e">
        <f aca="false">P11+Q11+R11</f>
        <v>#REF!</v>
      </c>
      <c r="P11" s="253" t="e">
        <f aca="false">#REF!</f>
        <v>#REF!</v>
      </c>
      <c r="Q11" s="253" t="e">
        <f aca="false">#REF!</f>
        <v>#REF!</v>
      </c>
      <c r="R11" s="253" t="e">
        <f aca="false">#REF!</f>
        <v>#REF!</v>
      </c>
      <c r="S11" s="160" t="e">
        <f aca="false">O11/C11</f>
        <v>#REF!</v>
      </c>
      <c r="T11" s="253" t="e">
        <f aca="false">U11+V11+W11</f>
        <v>#REF!</v>
      </c>
      <c r="U11" s="253" t="e">
        <f aca="false">#REF!</f>
        <v>#REF!</v>
      </c>
      <c r="V11" s="253" t="e">
        <f aca="false">#REF!</f>
        <v>#REF!</v>
      </c>
      <c r="W11" s="253" t="e">
        <f aca="false">#REF!</f>
        <v>#REF!</v>
      </c>
      <c r="X11" s="160" t="e">
        <f aca="false">T11/G11</f>
        <v>#REF!</v>
      </c>
      <c r="Y11" s="253" t="e">
        <f aca="false">Z11+AA11+AB11</f>
        <v>#REF!</v>
      </c>
      <c r="Z11" s="253" t="e">
        <f aca="false">P11+U11</f>
        <v>#REF!</v>
      </c>
      <c r="AA11" s="253" t="e">
        <f aca="false">Q11+V11</f>
        <v>#REF!</v>
      </c>
      <c r="AB11" s="253" t="e">
        <f aca="false">R11+W11</f>
        <v>#REF!</v>
      </c>
      <c r="AC11" s="160" t="e">
        <f aca="false">Y11/K11</f>
        <v>#REF!</v>
      </c>
      <c r="AD11" s="254" t="e">
        <f aca="false">K11-Y11</f>
        <v>#REF!</v>
      </c>
      <c r="AE11" s="254" t="e">
        <f aca="false">L11-Z11</f>
        <v>#REF!</v>
      </c>
      <c r="AF11" s="254" t="e">
        <f aca="false">M11-AA11</f>
        <v>#REF!</v>
      </c>
      <c r="AG11" s="254" t="e">
        <f aca="false">N11-AB11</f>
        <v>#REF!</v>
      </c>
      <c r="AH11" s="229" t="n">
        <v>5</v>
      </c>
    </row>
    <row r="12" s="252" customFormat="true" ht="36.95" hidden="false" customHeight="true" outlineLevel="0" collapsed="false">
      <c r="B12" s="173" t="s">
        <v>155</v>
      </c>
      <c r="C12" s="253" t="e">
        <f aca="false">D12+E12+F12</f>
        <v>#REF!</v>
      </c>
      <c r="D12" s="253" t="e">
        <f aca="false">#REF!</f>
        <v>#REF!</v>
      </c>
      <c r="E12" s="253" t="e">
        <f aca="false">#REF!</f>
        <v>#REF!</v>
      </c>
      <c r="F12" s="253" t="e">
        <f aca="false">#REF!</f>
        <v>#REF!</v>
      </c>
      <c r="G12" s="253" t="e">
        <f aca="false">H12+I12+J12</f>
        <v>#REF!</v>
      </c>
      <c r="H12" s="253" t="e">
        <f aca="false">#REF!</f>
        <v>#REF!</v>
      </c>
      <c r="I12" s="253" t="e">
        <f aca="false">#REF!</f>
        <v>#REF!</v>
      </c>
      <c r="J12" s="253" t="e">
        <f aca="false">#REF!</f>
        <v>#REF!</v>
      </c>
      <c r="K12" s="253" t="e">
        <f aca="false">C12+G12</f>
        <v>#REF!</v>
      </c>
      <c r="L12" s="253" t="e">
        <f aca="false">D12+H12</f>
        <v>#REF!</v>
      </c>
      <c r="M12" s="253" t="e">
        <f aca="false">E12+I12</f>
        <v>#REF!</v>
      </c>
      <c r="N12" s="253" t="e">
        <f aca="false">F12+J12</f>
        <v>#REF!</v>
      </c>
      <c r="O12" s="253" t="e">
        <f aca="false">P12+Q12+R12</f>
        <v>#REF!</v>
      </c>
      <c r="P12" s="253" t="e">
        <f aca="false">#REF!</f>
        <v>#REF!</v>
      </c>
      <c r="Q12" s="253" t="e">
        <f aca="false">#REF!</f>
        <v>#REF!</v>
      </c>
      <c r="R12" s="253" t="e">
        <f aca="false">#REF!</f>
        <v>#REF!</v>
      </c>
      <c r="S12" s="160" t="e">
        <f aca="false">O12/C12</f>
        <v>#REF!</v>
      </c>
      <c r="T12" s="253" t="e">
        <f aca="false">U12+V12+W12</f>
        <v>#REF!</v>
      </c>
      <c r="U12" s="253" t="e">
        <f aca="false">#REF!</f>
        <v>#REF!</v>
      </c>
      <c r="V12" s="253" t="e">
        <f aca="false">#REF!</f>
        <v>#REF!</v>
      </c>
      <c r="W12" s="253" t="e">
        <f aca="false">#REF!</f>
        <v>#REF!</v>
      </c>
      <c r="X12" s="160" t="e">
        <f aca="false">T12/G12</f>
        <v>#REF!</v>
      </c>
      <c r="Y12" s="253" t="e">
        <f aca="false">Z12+AA12+AB12</f>
        <v>#REF!</v>
      </c>
      <c r="Z12" s="253" t="e">
        <f aca="false">P12+U12</f>
        <v>#REF!</v>
      </c>
      <c r="AA12" s="253" t="e">
        <f aca="false">Q12+V12</f>
        <v>#REF!</v>
      </c>
      <c r="AB12" s="253" t="e">
        <f aca="false">R12+W12</f>
        <v>#REF!</v>
      </c>
      <c r="AC12" s="160" t="e">
        <f aca="false">Y12/K12</f>
        <v>#REF!</v>
      </c>
      <c r="AD12" s="254" t="e">
        <f aca="false">K12-Y12</f>
        <v>#REF!</v>
      </c>
      <c r="AE12" s="254" t="e">
        <f aca="false">L12-Z12</f>
        <v>#REF!</v>
      </c>
      <c r="AF12" s="254" t="e">
        <f aca="false">M12-AA12</f>
        <v>#REF!</v>
      </c>
      <c r="AG12" s="254" t="e">
        <f aca="false">N12-AB12</f>
        <v>#REF!</v>
      </c>
      <c r="AH12" s="229" t="n">
        <v>6</v>
      </c>
    </row>
    <row r="13" s="252" customFormat="true" ht="36.95" hidden="false" customHeight="true" outlineLevel="0" collapsed="false">
      <c r="B13" s="164" t="s">
        <v>157</v>
      </c>
      <c r="C13" s="253" t="e">
        <f aca="false">D13+E13+F13</f>
        <v>#REF!</v>
      </c>
      <c r="D13" s="253" t="e">
        <f aca="false">#REF!</f>
        <v>#REF!</v>
      </c>
      <c r="E13" s="253" t="e">
        <f aca="false">#REF!</f>
        <v>#REF!</v>
      </c>
      <c r="F13" s="253" t="e">
        <f aca="false">#REF!</f>
        <v>#REF!</v>
      </c>
      <c r="G13" s="253" t="e">
        <f aca="false">H13+I13+J13</f>
        <v>#REF!</v>
      </c>
      <c r="H13" s="253" t="e">
        <f aca="false">#REF!</f>
        <v>#REF!</v>
      </c>
      <c r="I13" s="253" t="e">
        <f aca="false">#REF!</f>
        <v>#REF!</v>
      </c>
      <c r="J13" s="253" t="e">
        <f aca="false">#REF!</f>
        <v>#REF!</v>
      </c>
      <c r="K13" s="253" t="e">
        <f aca="false">C13+G13</f>
        <v>#REF!</v>
      </c>
      <c r="L13" s="253" t="e">
        <f aca="false">D13+H13</f>
        <v>#REF!</v>
      </c>
      <c r="M13" s="253" t="e">
        <f aca="false">E13+I13</f>
        <v>#REF!</v>
      </c>
      <c r="N13" s="253" t="e">
        <f aca="false">F13+J13</f>
        <v>#REF!</v>
      </c>
      <c r="O13" s="253" t="e">
        <f aca="false">P13+Q13+R13</f>
        <v>#REF!</v>
      </c>
      <c r="P13" s="253" t="e">
        <f aca="false">#REF!</f>
        <v>#REF!</v>
      </c>
      <c r="Q13" s="253" t="e">
        <f aca="false">#REF!</f>
        <v>#REF!</v>
      </c>
      <c r="R13" s="253" t="e">
        <f aca="false">#REF!</f>
        <v>#REF!</v>
      </c>
      <c r="S13" s="160" t="e">
        <f aca="false">O13/C13</f>
        <v>#REF!</v>
      </c>
      <c r="T13" s="253" t="e">
        <f aca="false">U13+V13+W13</f>
        <v>#REF!</v>
      </c>
      <c r="U13" s="253" t="e">
        <f aca="false">#REF!</f>
        <v>#REF!</v>
      </c>
      <c r="V13" s="253" t="e">
        <f aca="false">#REF!</f>
        <v>#REF!</v>
      </c>
      <c r="W13" s="253" t="e">
        <f aca="false">#REF!</f>
        <v>#REF!</v>
      </c>
      <c r="X13" s="160" t="e">
        <f aca="false">T13/G13</f>
        <v>#REF!</v>
      </c>
      <c r="Y13" s="253" t="e">
        <f aca="false">Z13+AA13+AB13</f>
        <v>#REF!</v>
      </c>
      <c r="Z13" s="253" t="e">
        <f aca="false">P13+U13</f>
        <v>#REF!</v>
      </c>
      <c r="AA13" s="253" t="e">
        <f aca="false">Q13+V13</f>
        <v>#REF!</v>
      </c>
      <c r="AB13" s="253" t="e">
        <f aca="false">R13+W13</f>
        <v>#REF!</v>
      </c>
      <c r="AC13" s="160" t="e">
        <f aca="false">Y13/K13</f>
        <v>#REF!</v>
      </c>
      <c r="AD13" s="254" t="e">
        <f aca="false">K13-Y13</f>
        <v>#REF!</v>
      </c>
      <c r="AE13" s="254" t="e">
        <f aca="false">L13-Z13</f>
        <v>#REF!</v>
      </c>
      <c r="AF13" s="254" t="e">
        <f aca="false">M13-AA13</f>
        <v>#REF!</v>
      </c>
      <c r="AG13" s="254" t="e">
        <f aca="false">N13-AB13</f>
        <v>#REF!</v>
      </c>
      <c r="AH13" s="229" t="n">
        <v>7</v>
      </c>
    </row>
    <row r="14" s="252" customFormat="true" ht="36.95" hidden="false" customHeight="true" outlineLevel="0" collapsed="false">
      <c r="B14" s="164" t="s">
        <v>154</v>
      </c>
      <c r="C14" s="253" t="e">
        <f aca="false">D14+E14+F14</f>
        <v>#REF!</v>
      </c>
      <c r="D14" s="253" t="e">
        <f aca="false">#REF!</f>
        <v>#REF!</v>
      </c>
      <c r="E14" s="253" t="e">
        <f aca="false">#REF!</f>
        <v>#REF!</v>
      </c>
      <c r="F14" s="253" t="e">
        <f aca="false">#REF!</f>
        <v>#REF!</v>
      </c>
      <c r="G14" s="253" t="e">
        <f aca="false">H14+I14+J14</f>
        <v>#REF!</v>
      </c>
      <c r="H14" s="253" t="e">
        <f aca="false">#REF!</f>
        <v>#REF!</v>
      </c>
      <c r="I14" s="253" t="e">
        <f aca="false">#REF!</f>
        <v>#REF!</v>
      </c>
      <c r="J14" s="253" t="e">
        <f aca="false">#REF!</f>
        <v>#REF!</v>
      </c>
      <c r="K14" s="253" t="e">
        <f aca="false">C14+G14</f>
        <v>#REF!</v>
      </c>
      <c r="L14" s="253" t="e">
        <f aca="false">D14+H14</f>
        <v>#REF!</v>
      </c>
      <c r="M14" s="253" t="e">
        <f aca="false">E14+I14</f>
        <v>#REF!</v>
      </c>
      <c r="N14" s="253" t="e">
        <f aca="false">F14+J14</f>
        <v>#REF!</v>
      </c>
      <c r="O14" s="253" t="e">
        <f aca="false">P14+Q14+R14</f>
        <v>#REF!</v>
      </c>
      <c r="P14" s="253" t="e">
        <f aca="false">#REF!</f>
        <v>#REF!</v>
      </c>
      <c r="Q14" s="253" t="e">
        <f aca="false">#REF!</f>
        <v>#REF!</v>
      </c>
      <c r="R14" s="253" t="e">
        <f aca="false">#REF!</f>
        <v>#REF!</v>
      </c>
      <c r="S14" s="160" t="e">
        <f aca="false">O14/C14</f>
        <v>#REF!</v>
      </c>
      <c r="T14" s="253" t="e">
        <f aca="false">U14+V14+W14</f>
        <v>#REF!</v>
      </c>
      <c r="U14" s="253" t="e">
        <f aca="false">#REF!</f>
        <v>#REF!</v>
      </c>
      <c r="V14" s="253" t="e">
        <f aca="false">#REF!</f>
        <v>#REF!</v>
      </c>
      <c r="W14" s="253" t="e">
        <f aca="false">#REF!</f>
        <v>#REF!</v>
      </c>
      <c r="X14" s="160" t="e">
        <f aca="false">T14/G14</f>
        <v>#REF!</v>
      </c>
      <c r="Y14" s="253" t="e">
        <f aca="false">Z14+AA14+AB14</f>
        <v>#REF!</v>
      </c>
      <c r="Z14" s="253" t="e">
        <f aca="false">P14+U14</f>
        <v>#REF!</v>
      </c>
      <c r="AA14" s="253" t="e">
        <f aca="false">Q14+V14</f>
        <v>#REF!</v>
      </c>
      <c r="AB14" s="253" t="e">
        <f aca="false">R14+W14</f>
        <v>#REF!</v>
      </c>
      <c r="AC14" s="160" t="e">
        <f aca="false">Y14/K14</f>
        <v>#REF!</v>
      </c>
      <c r="AD14" s="254" t="e">
        <f aca="false">K14-Y14</f>
        <v>#REF!</v>
      </c>
      <c r="AE14" s="254" t="e">
        <f aca="false">L14-Z14</f>
        <v>#REF!</v>
      </c>
      <c r="AF14" s="254" t="e">
        <f aca="false">M14-AA14</f>
        <v>#REF!</v>
      </c>
      <c r="AG14" s="254" t="e">
        <f aca="false">N14-AB14</f>
        <v>#REF!</v>
      </c>
      <c r="AH14" s="229" t="n">
        <v>8</v>
      </c>
    </row>
    <row r="15" s="252" customFormat="true" ht="36.95" hidden="false" customHeight="true" outlineLevel="0" collapsed="false">
      <c r="B15" s="164" t="s">
        <v>153</v>
      </c>
      <c r="C15" s="253" t="e">
        <f aca="false">D15+E15+F15</f>
        <v>#REF!</v>
      </c>
      <c r="D15" s="253" t="e">
        <f aca="false">#REF!</f>
        <v>#REF!</v>
      </c>
      <c r="E15" s="253" t="e">
        <f aca="false">#REF!</f>
        <v>#REF!</v>
      </c>
      <c r="F15" s="253" t="e">
        <f aca="false">#REF!</f>
        <v>#REF!</v>
      </c>
      <c r="G15" s="253" t="e">
        <f aca="false">H15+I15+J15</f>
        <v>#REF!</v>
      </c>
      <c r="H15" s="253" t="e">
        <f aca="false">#REF!</f>
        <v>#REF!</v>
      </c>
      <c r="I15" s="253" t="e">
        <f aca="false">#REF!</f>
        <v>#REF!</v>
      </c>
      <c r="J15" s="253" t="e">
        <f aca="false">#REF!</f>
        <v>#REF!</v>
      </c>
      <c r="K15" s="253" t="e">
        <f aca="false">C15+G15</f>
        <v>#REF!</v>
      </c>
      <c r="L15" s="253" t="e">
        <f aca="false">D15+H15</f>
        <v>#REF!</v>
      </c>
      <c r="M15" s="253" t="e">
        <f aca="false">E15+I15</f>
        <v>#REF!</v>
      </c>
      <c r="N15" s="253" t="e">
        <f aca="false">F15+J15</f>
        <v>#REF!</v>
      </c>
      <c r="O15" s="253" t="e">
        <f aca="false">P15+Q15+R15</f>
        <v>#REF!</v>
      </c>
      <c r="P15" s="253" t="e">
        <f aca="false">#REF!</f>
        <v>#REF!</v>
      </c>
      <c r="Q15" s="253" t="e">
        <f aca="false">#REF!</f>
        <v>#REF!</v>
      </c>
      <c r="R15" s="253" t="e">
        <f aca="false">#REF!</f>
        <v>#REF!</v>
      </c>
      <c r="S15" s="160" t="e">
        <f aca="false">O15/C15</f>
        <v>#REF!</v>
      </c>
      <c r="T15" s="253" t="e">
        <f aca="false">U15+V15+W15</f>
        <v>#REF!</v>
      </c>
      <c r="U15" s="253" t="e">
        <f aca="false">#REF!</f>
        <v>#REF!</v>
      </c>
      <c r="V15" s="253" t="e">
        <f aca="false">#REF!</f>
        <v>#REF!</v>
      </c>
      <c r="W15" s="253" t="e">
        <f aca="false">#REF!</f>
        <v>#REF!</v>
      </c>
      <c r="X15" s="160" t="e">
        <f aca="false">T15/G15</f>
        <v>#REF!</v>
      </c>
      <c r="Y15" s="253" t="e">
        <f aca="false">Z15+AA15+AB15</f>
        <v>#REF!</v>
      </c>
      <c r="Z15" s="253" t="e">
        <f aca="false">P15+U15</f>
        <v>#REF!</v>
      </c>
      <c r="AA15" s="253" t="e">
        <f aca="false">Q15+V15</f>
        <v>#REF!</v>
      </c>
      <c r="AB15" s="253" t="e">
        <f aca="false">R15+W15</f>
        <v>#REF!</v>
      </c>
      <c r="AC15" s="160" t="e">
        <f aca="false">Y15/K15</f>
        <v>#REF!</v>
      </c>
      <c r="AD15" s="254" t="e">
        <f aca="false">K15-Y15</f>
        <v>#REF!</v>
      </c>
      <c r="AE15" s="254" t="e">
        <f aca="false">L15-Z15</f>
        <v>#REF!</v>
      </c>
      <c r="AF15" s="254" t="e">
        <f aca="false">M15-AA15</f>
        <v>#REF!</v>
      </c>
      <c r="AG15" s="254" t="e">
        <f aca="false">N15-AB15</f>
        <v>#REF!</v>
      </c>
      <c r="AH15" s="229" t="n">
        <v>9</v>
      </c>
    </row>
    <row r="16" s="252" customFormat="true" ht="36.95" hidden="false" customHeight="true" outlineLevel="0" collapsed="false">
      <c r="B16" s="164" t="s">
        <v>158</v>
      </c>
      <c r="C16" s="253" t="e">
        <f aca="false">D16+E16+F16</f>
        <v>#REF!</v>
      </c>
      <c r="D16" s="253" t="e">
        <f aca="false">#REF!</f>
        <v>#REF!</v>
      </c>
      <c r="E16" s="253" t="e">
        <f aca="false">#REF!</f>
        <v>#REF!</v>
      </c>
      <c r="F16" s="253" t="e">
        <f aca="false">#REF!</f>
        <v>#REF!</v>
      </c>
      <c r="G16" s="253" t="e">
        <f aca="false">H16+I16+J16</f>
        <v>#REF!</v>
      </c>
      <c r="H16" s="253" t="e">
        <f aca="false">#REF!</f>
        <v>#REF!</v>
      </c>
      <c r="I16" s="253" t="e">
        <f aca="false">#REF!</f>
        <v>#REF!</v>
      </c>
      <c r="J16" s="253" t="e">
        <f aca="false">#REF!</f>
        <v>#REF!</v>
      </c>
      <c r="K16" s="253" t="e">
        <f aca="false">C16+G16</f>
        <v>#REF!</v>
      </c>
      <c r="L16" s="253" t="e">
        <f aca="false">D16+H16</f>
        <v>#REF!</v>
      </c>
      <c r="M16" s="253" t="e">
        <f aca="false">E16+I16</f>
        <v>#REF!</v>
      </c>
      <c r="N16" s="253" t="e">
        <f aca="false">F16+J16</f>
        <v>#REF!</v>
      </c>
      <c r="O16" s="253" t="e">
        <f aca="false">P16+Q16+R16</f>
        <v>#REF!</v>
      </c>
      <c r="P16" s="253" t="e">
        <f aca="false">#REF!</f>
        <v>#REF!</v>
      </c>
      <c r="Q16" s="253" t="e">
        <f aca="false">#REF!</f>
        <v>#REF!</v>
      </c>
      <c r="R16" s="253" t="e">
        <f aca="false">#REF!</f>
        <v>#REF!</v>
      </c>
      <c r="S16" s="160" t="e">
        <f aca="false">O16/C16</f>
        <v>#REF!</v>
      </c>
      <c r="T16" s="253" t="e">
        <f aca="false">U16+V16+W16</f>
        <v>#REF!</v>
      </c>
      <c r="U16" s="253" t="e">
        <f aca="false">#REF!</f>
        <v>#REF!</v>
      </c>
      <c r="V16" s="253" t="e">
        <f aca="false">#REF!</f>
        <v>#REF!</v>
      </c>
      <c r="W16" s="253" t="e">
        <f aca="false">#REF!</f>
        <v>#REF!</v>
      </c>
      <c r="X16" s="160" t="e">
        <f aca="false">T16/G16</f>
        <v>#REF!</v>
      </c>
      <c r="Y16" s="253" t="e">
        <f aca="false">Z16+AA16+AB16</f>
        <v>#REF!</v>
      </c>
      <c r="Z16" s="253" t="e">
        <f aca="false">P16+U16</f>
        <v>#REF!</v>
      </c>
      <c r="AA16" s="253" t="e">
        <f aca="false">Q16+V16</f>
        <v>#REF!</v>
      </c>
      <c r="AB16" s="253" t="e">
        <f aca="false">R16+W16</f>
        <v>#REF!</v>
      </c>
      <c r="AC16" s="160" t="e">
        <f aca="false">Y16/K16</f>
        <v>#REF!</v>
      </c>
      <c r="AD16" s="254" t="e">
        <f aca="false">K16-Y16</f>
        <v>#REF!</v>
      </c>
      <c r="AE16" s="254" t="e">
        <f aca="false">L16-Z16</f>
        <v>#REF!</v>
      </c>
      <c r="AF16" s="254" t="e">
        <f aca="false">M16-AA16</f>
        <v>#REF!</v>
      </c>
      <c r="AG16" s="254" t="e">
        <f aca="false">N16-AB16</f>
        <v>#REF!</v>
      </c>
      <c r="AH16" s="229" t="n">
        <v>10</v>
      </c>
    </row>
  </sheetData>
  <mergeCells count="14">
    <mergeCell ref="A1:AH1"/>
    <mergeCell ref="A2:AH2"/>
    <mergeCell ref="A3:A5"/>
    <mergeCell ref="B3:B5"/>
    <mergeCell ref="C3:N3"/>
    <mergeCell ref="O3:AC3"/>
    <mergeCell ref="AD3:AG4"/>
    <mergeCell ref="AH3:AH5"/>
    <mergeCell ref="C4:F4"/>
    <mergeCell ref="G4:J4"/>
    <mergeCell ref="K4:N4"/>
    <mergeCell ref="O4:S4"/>
    <mergeCell ref="T4:X4"/>
    <mergeCell ref="Y4:AC4"/>
  </mergeCells>
  <printOptions headings="false" gridLines="false" gridLinesSet="true" horizontalCentered="false" verticalCentered="false"/>
  <pageMargins left="0.55" right="0.35" top="1" bottom="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2:17:13Z</dcterms:created>
  <dc:creator>邓国贤</dc:creator>
  <dc:description/>
  <dc:language>en-US</dc:language>
  <cp:lastModifiedBy>黄华智</cp:lastModifiedBy>
  <cp:lastPrinted>2017-08-29T07:19:57Z</cp:lastPrinted>
  <dcterms:modified xsi:type="dcterms:W3CDTF">2018-07-05T07:02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  <property fmtid="{D5CDD505-2E9C-101B-9397-08002B2CF9AE}" pid="3" name="KSORubyTemplateID">
    <vt:lpwstr>11</vt:lpwstr>
  </property>
</Properties>
</file>