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(截止2015年12月31日)" sheetId="1" state="visible" r:id="rId2"/>
    <sheet name="附件2（2016年）" sheetId="2" state="visible" r:id="rId3"/>
    <sheet name="附件3（2017年）" sheetId="3" state="visible" r:id="rId4"/>
    <sheet name="人均2万元汇总" sheetId="4" state="visible" r:id="rId5"/>
    <sheet name="汇总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23">
  <si>
    <r>
      <rPr>
        <b val="true"/>
        <sz val="24"/>
        <rFont val="Noto Sans"/>
        <family val="2"/>
      </rPr>
      <t xml:space="preserve"> </t>
    </r>
    <r>
      <rPr>
        <b val="true"/>
        <u val="single"/>
        <sz val="24"/>
        <rFont val="Noto Sans"/>
        <family val="2"/>
      </rPr>
      <t xml:space="preserve">       </t>
    </r>
    <r>
      <rPr>
        <b val="true"/>
        <sz val="24"/>
        <rFont val="Noto Sans"/>
        <family val="2"/>
      </rPr>
      <t xml:space="preserve">县</t>
    </r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</t>
    </r>
    <r>
      <rPr>
        <b val="true"/>
        <u val="single"/>
        <sz val="24"/>
        <rFont val="Noto Sans"/>
        <family val="2"/>
      </rPr>
      <t xml:space="preserve">    </t>
    </r>
    <r>
      <rPr>
        <b val="true"/>
        <sz val="24"/>
        <rFont val="Noto Sans"/>
        <family val="2"/>
      </rPr>
      <t xml:space="preserve">月精准扶贫精准脱贫财政资金支出进度表</t>
    </r>
  </si>
  <si>
    <r>
      <rPr>
        <sz val="12"/>
        <rFont val="Noto Sans"/>
        <family val="2"/>
      </rPr>
      <t xml:space="preserve"> 填报单位：                                                      填报时间：  </t>
    </r>
    <r>
      <rPr>
        <sz val="12"/>
        <rFont val="宋体"/>
        <family val="0"/>
        <charset val="134"/>
      </rPr>
      <t xml:space="preserve">2017 </t>
    </r>
    <r>
      <rPr>
        <sz val="12"/>
        <rFont val="Noto Sans"/>
        <family val="2"/>
      </rPr>
      <t xml:space="preserve">年  月 日                                单位：万元</t>
    </r>
  </si>
  <si>
    <t xml:space="preserve">序号</t>
  </si>
  <si>
    <t xml:space="preserve">项目名称</t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扶贫开发资金余额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底累计支出</t>
    </r>
  </si>
  <si>
    <r>
      <rPr>
        <b val="true"/>
        <sz val="12"/>
        <rFont val="Noto Sans"/>
        <family val="2"/>
      </rPr>
      <t xml:space="preserve">累计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底止累计结余（万元）</t>
    </r>
  </si>
  <si>
    <t xml:space="preserve">小计</t>
  </si>
  <si>
    <t xml:space="preserve">中央、省级资金</t>
  </si>
  <si>
    <t xml:space="preserve">市级资金</t>
  </si>
  <si>
    <t xml:space="preserve">县级资金</t>
  </si>
  <si>
    <t xml:space="preserve">帮扶市（单位）资金</t>
  </si>
  <si>
    <t xml:space="preserve">A</t>
  </si>
  <si>
    <t xml:space="preserve">C</t>
  </si>
  <si>
    <t xml:space="preserve">E</t>
  </si>
  <si>
    <t xml:space="preserve">G</t>
  </si>
  <si>
    <t xml:space="preserve">H</t>
  </si>
  <si>
    <t xml:space="preserve">J</t>
  </si>
  <si>
    <t xml:space="preserve">L</t>
  </si>
  <si>
    <t xml:space="preserve">N</t>
  </si>
  <si>
    <t xml:space="preserve">P</t>
  </si>
  <si>
    <t xml:space="preserve">Q</t>
  </si>
  <si>
    <t xml:space="preserve">S</t>
  </si>
  <si>
    <t xml:space="preserve">U</t>
  </si>
  <si>
    <t xml:space="preserve">W</t>
  </si>
  <si>
    <t xml:space="preserve">Y</t>
  </si>
  <si>
    <t xml:space="preserve">AA</t>
  </si>
  <si>
    <t xml:space="preserve">AB</t>
  </si>
  <si>
    <t xml:space="preserve">全市合计</t>
  </si>
  <si>
    <t xml:space="preserve">武江区</t>
  </si>
  <si>
    <t xml:space="preserve">江湾镇</t>
  </si>
  <si>
    <t xml:space="preserve">重阳镇</t>
  </si>
  <si>
    <t xml:space="preserve">农业局</t>
  </si>
  <si>
    <t xml:space="preserve">本级</t>
  </si>
  <si>
    <t xml:space="preserve">乐昌市</t>
  </si>
  <si>
    <t xml:space="preserve">坪石镇</t>
  </si>
  <si>
    <t xml:space="preserve">北乡镇</t>
  </si>
  <si>
    <t xml:space="preserve">廊田镇</t>
  </si>
  <si>
    <t xml:space="preserve">三溪镇</t>
  </si>
  <si>
    <t xml:space="preserve">大源镇</t>
  </si>
  <si>
    <t xml:space="preserve">梅花镇</t>
  </si>
  <si>
    <t xml:space="preserve">五山镇</t>
  </si>
  <si>
    <t xml:space="preserve">黄圃镇</t>
  </si>
  <si>
    <t xml:space="preserve">乐城街道</t>
  </si>
  <si>
    <t xml:space="preserve">秀水镇</t>
  </si>
  <si>
    <t xml:space="preserve">白石镇</t>
  </si>
  <si>
    <t xml:space="preserve">沙坪镇</t>
  </si>
  <si>
    <t xml:space="preserve">庆云镇</t>
  </si>
  <si>
    <t xml:space="preserve">九峰镇</t>
  </si>
  <si>
    <t xml:space="preserve">两江镇</t>
  </si>
  <si>
    <t xml:space="preserve">云岩镇</t>
  </si>
  <si>
    <t xml:space="preserve">长来镇</t>
  </si>
  <si>
    <t xml:space="preserve">留存县级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A=C+E+G+H;B=D+F+I;J=L+N+P+Q;K=M+O+R;S=J/A;T=K/B;U=A-J;V=B-K;W=C-L;X=D-M;Y=E-N;Z=F-O;AA=G-P;AB=H-Q;AC=I-R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     2.</t>
    </r>
    <r>
      <rPr>
        <sz val="12"/>
        <rFont val="Noto Sans"/>
        <family val="2"/>
      </rPr>
      <t xml:space="preserve">本表统计范围包含省市财政部门的农业、社会保障、教育等处（科）室下达的，以及帮扶市（单位）直接划拨到县、镇级财政部门的</t>
    </r>
    <r>
      <rPr>
        <b val="true"/>
        <sz val="12"/>
        <rFont val="Noto Sans"/>
        <family val="2"/>
      </rPr>
      <t xml:space="preserve">所有扶贫开发财政资金</t>
    </r>
    <r>
      <rPr>
        <sz val="12"/>
        <rFont val="Noto Sans"/>
        <family val="2"/>
      </rPr>
      <t xml:space="preserve">，如东莞市直接经财政、机关事业单位拨到镇、村的财政资金，但不包含企业或乡贤等捐赠给乡镇、村的扶贫资金。</t>
    </r>
  </si>
  <si>
    <r>
      <rPr>
        <sz val="12"/>
        <rFont val="宋体"/>
        <family val="0"/>
        <charset val="134"/>
      </rPr>
      <t xml:space="preserve">     3.</t>
    </r>
    <r>
      <rPr>
        <sz val="12"/>
        <rFont val="Noto Sans"/>
        <family val="2"/>
      </rPr>
      <t xml:space="preserve">支出数为</t>
    </r>
    <r>
      <rPr>
        <b val="true"/>
        <sz val="12"/>
        <rFont val="Noto Sans"/>
        <family val="2"/>
      </rPr>
      <t xml:space="preserve">实际支出数</t>
    </r>
    <r>
      <rPr>
        <sz val="12"/>
        <rFont val="Noto Sans"/>
        <family val="2"/>
      </rPr>
      <t xml:space="preserve">，由县（市、区）财政局划拨到财政所，但未形成实际支出的不得当支出数列入。</t>
    </r>
  </si>
  <si>
    <r>
      <rPr>
        <sz val="12"/>
        <rFont val="宋体"/>
        <family val="0"/>
        <charset val="134"/>
      </rPr>
      <t xml:space="preserve">     4.</t>
    </r>
    <r>
      <rPr>
        <sz val="12"/>
        <rFont val="Noto Sans"/>
        <family val="2"/>
      </rPr>
      <t xml:space="preserve">关于资金年度的划分，除文件写明是预下达（如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的资金，则该资金列入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外，其他均的列入当年（如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的文件标题写着下达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项目资金，该项目资金列入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。</t>
    </r>
  </si>
  <si>
    <r>
      <rPr>
        <sz val="12"/>
        <rFont val="宋体"/>
        <family val="0"/>
        <charset val="134"/>
      </rPr>
      <t xml:space="preserve">     5.</t>
    </r>
    <r>
      <rPr>
        <sz val="12"/>
        <rFont val="Noto Sans"/>
        <family val="2"/>
      </rPr>
      <t xml:space="preserve">含小数点的数字统一</t>
    </r>
    <r>
      <rPr>
        <b val="true"/>
        <sz val="12"/>
        <rFont val="Noto Sans"/>
        <family val="2"/>
      </rPr>
      <t xml:space="preserve">保留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位数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     6.</t>
    </r>
    <r>
      <rPr>
        <b val="true"/>
        <sz val="12"/>
        <rFont val="Noto Sans"/>
        <family val="2"/>
      </rPr>
      <t xml:space="preserve">请不要改变本表公式。</t>
    </r>
  </si>
  <si>
    <r>
      <rPr>
        <sz val="12"/>
        <rFont val="宋体"/>
        <family val="0"/>
        <charset val="134"/>
      </rPr>
      <t xml:space="preserve">  7.</t>
    </r>
    <r>
      <rPr>
        <sz val="12"/>
        <rFont val="Noto Sans"/>
        <family val="2"/>
      </rPr>
      <t xml:space="preserve">表中最后一行“本级”指财政资金留存本级单位使用或尚未分配到镇村级的。</t>
    </r>
  </si>
  <si>
    <r>
      <rPr>
        <sz val="12"/>
        <rFont val="宋体"/>
        <family val="0"/>
        <charset val="134"/>
      </rPr>
      <t xml:space="preserve">  8.</t>
    </r>
    <r>
      <rPr>
        <sz val="12"/>
        <rFont val="Noto Sans"/>
        <family val="2"/>
      </rPr>
      <t xml:space="preserve">本表累计支出栏仅统计截至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余额截至统计月份累计支出数。</t>
    </r>
  </si>
  <si>
    <r>
      <rPr>
        <sz val="12"/>
        <rFont val="Noto Sans"/>
        <family val="2"/>
      </rPr>
      <t xml:space="preserve"> 填报单位：                                                                                                        填报时间：  </t>
    </r>
    <r>
      <rPr>
        <sz val="12"/>
        <rFont val="宋体"/>
        <family val="0"/>
        <charset val="134"/>
      </rPr>
      <t xml:space="preserve">2017 </t>
    </r>
    <r>
      <rPr>
        <sz val="12"/>
        <rFont val="Noto Sans"/>
        <family val="2"/>
      </rPr>
      <t xml:space="preserve">年  月 日                                                                                                  单位：万元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资金小计</t>
    </r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t xml:space="preserve">中央、省级资金小计</t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资金</t>
    </r>
  </si>
  <si>
    <r>
      <rPr>
        <sz val="12"/>
        <rFont val="Noto Sans"/>
        <family val="2"/>
      </rPr>
      <t xml:space="preserve">粤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号、韶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粤财农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号、韶财农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55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8</t>
    </r>
    <r>
      <rPr>
        <sz val="10"/>
        <rFont val="Noto Sans"/>
        <family val="2"/>
      </rPr>
      <t xml:space="preserve">号</t>
    </r>
  </si>
  <si>
    <t xml:space="preserve">……</t>
  </si>
  <si>
    <t xml:space="preserve">市级资金小计</t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韶财农〔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2</t>
    </r>
    <r>
      <rPr>
        <sz val="10"/>
        <color rgb="FF000000"/>
        <rFont val="Noto Sans"/>
        <family val="2"/>
      </rPr>
      <t xml:space="preserve">号</t>
    </r>
  </si>
  <si>
    <t xml:space="preserve">县级资金小计</t>
  </si>
  <si>
    <t xml:space="preserve">帮扶市（单位）资金小计</t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2"/>
        <rFont val="Noto Sans"/>
        <family val="2"/>
      </rPr>
      <t xml:space="preserve">其中：人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部分</t>
    </r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小计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82</t>
    </r>
    <r>
      <rPr>
        <sz val="12"/>
        <rFont val="Noto Sans"/>
        <family val="2"/>
      </rPr>
      <t xml:space="preserve">号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36</t>
    </r>
    <r>
      <rPr>
        <sz val="12"/>
        <rFont val="Noto Sans"/>
        <family val="2"/>
      </rPr>
      <t xml:space="preserve">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号、韶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号</t>
    </r>
  </si>
  <si>
    <t xml:space="preserve">B</t>
  </si>
  <si>
    <t xml:space="preserve">D</t>
  </si>
  <si>
    <t xml:space="preserve">F</t>
  </si>
  <si>
    <t xml:space="preserve">I</t>
  </si>
  <si>
    <t xml:space="preserve">K</t>
  </si>
  <si>
    <t xml:space="preserve">M</t>
  </si>
  <si>
    <t xml:space="preserve">O</t>
  </si>
  <si>
    <t xml:space="preserve">R</t>
  </si>
  <si>
    <t xml:space="preserve">T</t>
  </si>
  <si>
    <t xml:space="preserve">V</t>
  </si>
  <si>
    <t xml:space="preserve">X</t>
  </si>
  <si>
    <t xml:space="preserve">Z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曲江区</t>
  </si>
  <si>
    <r>
      <rPr>
        <u val="single"/>
        <sz val="12"/>
        <color rgb="FF000000"/>
        <rFont val="Noto Sans"/>
        <family val="2"/>
      </rPr>
      <t xml:space="preserve">罗坑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樟市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乌石 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沙溪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马坝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白土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大塘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枫湾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小坑</t>
    </r>
    <r>
      <rPr>
        <sz val="12"/>
        <color rgb="FF000000"/>
        <rFont val="Noto Sans"/>
        <family val="2"/>
      </rPr>
      <t xml:space="preserve">镇      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A=C+W+AE+AG;B=D+X+AH;C=D+J+K+L+M+N+O+P+Q+R+S+T+U+V;D=E+F+G+H+I;W=X+AA+AB+AC+AD;X=Y+Z;AE=AF;AG=AH+AJ;AH=AI;AK=AM+AO+AQ+AR;AL=AN+AP+AS;AT=AK/A;AU=AL/B;AV=A-AK;AW=B-AL;AX=C-AM;AY=D-AN;AZ=W-AO;BA=X-AP;BB=AE-AQ;BC=AG-AR;BD=AH-AS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表中最后一行“本级”指财政资金留存本级单位使用或尚未分配到镇村级的。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本表累计支出栏仅统计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下达的资金截至统计月份累计支出数。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下达资金小计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0"/>
        <rFont val="Noto Sans"/>
        <family val="2"/>
      </rPr>
      <t xml:space="preserve">粤发改投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、韶发改投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34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13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39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粤财农〔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号、韶财农〔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04</t>
    </r>
    <r>
      <rPr>
        <sz val="10"/>
        <color rgb="FF000000"/>
        <rFont val="Noto Sans"/>
        <family val="2"/>
      </rPr>
      <t xml:space="preserve">号、韶财农〔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7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教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）</t>
    </r>
    <r>
      <rPr>
        <sz val="11"/>
        <color rgb="FFFF0000"/>
        <rFont val="宋体"/>
        <family val="0"/>
        <charset val="134"/>
      </rPr>
      <t xml:space="preserve">280</t>
    </r>
    <r>
      <rPr>
        <sz val="11"/>
        <color rgb="FFFF0000"/>
        <rFont val="Noto Sans"/>
        <family val="2"/>
      </rPr>
      <t xml:space="preserve">号、韶财教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84</t>
    </r>
    <r>
      <rPr>
        <sz val="11"/>
        <color rgb="FFFF0000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37</t>
    </r>
    <r>
      <rPr>
        <sz val="11"/>
        <color rgb="FFFF0000"/>
        <rFont val="Noto Sans"/>
        <family val="2"/>
      </rPr>
      <t xml:space="preserve">号、韶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44</t>
    </r>
    <r>
      <rPr>
        <sz val="11"/>
        <color rgb="FFFF0000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64</t>
    </r>
    <r>
      <rPr>
        <sz val="11"/>
        <color rgb="FFFF0000"/>
        <rFont val="Noto Sans"/>
        <family val="2"/>
      </rPr>
      <t xml:space="preserve">号、韶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45</t>
    </r>
    <r>
      <rPr>
        <sz val="11"/>
        <color rgb="FFFF0000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农</t>
    </r>
    <r>
      <rPr>
        <sz val="11"/>
        <color rgb="FFFF0000"/>
        <rFont val="宋体"/>
        <family val="0"/>
        <charset val="134"/>
      </rPr>
      <t xml:space="preserve">[2017]219</t>
    </r>
    <r>
      <rPr>
        <sz val="11"/>
        <color rgb="FFFF0000"/>
        <rFont val="Noto Sans"/>
        <family val="2"/>
      </rPr>
      <t xml:space="preserve">号、韶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46</t>
    </r>
    <r>
      <rPr>
        <sz val="11"/>
        <color rgb="FFFF0000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226</t>
    </r>
    <r>
      <rPr>
        <sz val="11"/>
        <color rgb="FFFF0000"/>
        <rFont val="Noto Sans"/>
        <family val="2"/>
      </rPr>
      <t xml:space="preserve">号、韶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150</t>
    </r>
    <r>
      <rPr>
        <sz val="11"/>
        <color rgb="FFFF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、号</t>
    </r>
  </si>
  <si>
    <r>
      <rPr>
        <sz val="10"/>
        <color rgb="FFFF0000"/>
        <rFont val="Noto Sans"/>
        <family val="2"/>
      </rPr>
      <t xml:space="preserve">韶财建〔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〕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Noto Sans"/>
        <family val="2"/>
      </rPr>
      <t xml:space="preserve">韶财农</t>
    </r>
    <r>
      <rPr>
        <sz val="10"/>
        <color rgb="FFFF0000"/>
        <rFont val="宋体"/>
        <family val="0"/>
        <charset val="134"/>
      </rPr>
      <t xml:space="preserve">[2017]127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Noto Sans"/>
        <family val="2"/>
      </rPr>
      <t xml:space="preserve">韶财农〔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〕</t>
    </r>
    <r>
      <rPr>
        <sz val="10"/>
        <color rgb="FFFF0000"/>
        <rFont val="宋体"/>
        <family val="0"/>
        <charset val="134"/>
      </rPr>
      <t xml:space="preserve">140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Noto Sans"/>
        <family val="2"/>
      </rPr>
      <t xml:space="preserve">韶财农〔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〕</t>
    </r>
    <r>
      <rPr>
        <sz val="10"/>
        <color rgb="FFFF0000"/>
        <rFont val="宋体"/>
        <family val="0"/>
        <charset val="134"/>
      </rPr>
      <t xml:space="preserve">141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Noto Sans"/>
        <family val="2"/>
      </rPr>
      <t xml:space="preserve">韶财农〔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〕</t>
    </r>
    <r>
      <rPr>
        <sz val="10"/>
        <color rgb="FFFF0000"/>
        <rFont val="宋体"/>
        <family val="0"/>
        <charset val="134"/>
      </rPr>
      <t xml:space="preserve">153</t>
    </r>
    <r>
      <rPr>
        <sz val="10"/>
        <color rgb="FFFF0000"/>
        <rFont val="Noto Sans"/>
        <family val="2"/>
      </rPr>
      <t xml:space="preserve">号</t>
    </r>
  </si>
  <si>
    <r>
      <rPr>
        <sz val="10"/>
        <color rgb="FFFF0000"/>
        <rFont val="Noto Sans"/>
        <family val="2"/>
      </rPr>
      <t xml:space="preserve">韶财农〔</t>
    </r>
    <r>
      <rPr>
        <sz val="10"/>
        <color rgb="FFFF0000"/>
        <rFont val="宋体"/>
        <family val="0"/>
        <charset val="134"/>
      </rPr>
      <t xml:space="preserve">2017</t>
    </r>
    <r>
      <rPr>
        <sz val="10"/>
        <color rgb="FFFF0000"/>
        <rFont val="Noto Sans"/>
        <family val="2"/>
      </rPr>
      <t xml:space="preserve">〕</t>
    </r>
    <r>
      <rPr>
        <sz val="10"/>
        <color rgb="FFFF0000"/>
        <rFont val="宋体"/>
        <family val="0"/>
        <charset val="134"/>
      </rPr>
      <t xml:space="preserve">160</t>
    </r>
    <r>
      <rPr>
        <sz val="10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韶曲财【</t>
    </r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】</t>
    </r>
    <r>
      <rPr>
        <sz val="12"/>
        <color rgb="FFFF0000"/>
        <rFont val="宋体"/>
        <family val="0"/>
        <charset val="134"/>
      </rPr>
      <t xml:space="preserve">55</t>
    </r>
    <r>
      <rPr>
        <sz val="12"/>
        <color rgb="FFFF0000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韶曲财【</t>
    </r>
    <r>
      <rPr>
        <sz val="12"/>
        <color rgb="FFFF0000"/>
        <rFont val="宋体"/>
        <family val="0"/>
        <charset val="134"/>
      </rPr>
      <t xml:space="preserve">2017</t>
    </r>
    <r>
      <rPr>
        <sz val="12"/>
        <color rgb="FFFF0000"/>
        <rFont val="Noto Sans"/>
        <family val="2"/>
      </rPr>
      <t xml:space="preserve">】</t>
    </r>
    <r>
      <rPr>
        <sz val="12"/>
        <color rgb="FFFF0000"/>
        <rFont val="宋体"/>
        <family val="0"/>
        <charset val="134"/>
      </rPr>
      <t xml:space="preserve">56</t>
    </r>
    <r>
      <rPr>
        <sz val="12"/>
        <color rgb="FFFF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76</t>
    </r>
    <r>
      <rPr>
        <sz val="10"/>
        <rFont val="Noto Sans"/>
        <family val="2"/>
      </rPr>
      <t xml:space="preserve">号、韶财教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罗坑镇      </t>
  </si>
  <si>
    <t xml:space="preserve">沙溪  镇      </t>
  </si>
  <si>
    <r>
      <rPr>
        <u val="single"/>
        <sz val="12"/>
        <color rgb="FF000000"/>
        <rFont val="Noto Sans"/>
        <family val="2"/>
      </rPr>
      <t xml:space="preserve">马坝  </t>
    </r>
    <r>
      <rPr>
        <sz val="12"/>
        <color rgb="FF000000"/>
        <rFont val="Noto Sans"/>
        <family val="2"/>
      </rPr>
      <t xml:space="preserve">镇      </t>
    </r>
  </si>
  <si>
    <t xml:space="preserve">大塘 镇      </t>
  </si>
  <si>
    <r>
      <rPr>
        <u val="single"/>
        <sz val="12"/>
        <color rgb="FF000000"/>
        <rFont val="Noto Sans"/>
        <family val="2"/>
      </rPr>
      <t xml:space="preserve">枫湾 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小坑 </t>
    </r>
    <r>
      <rPr>
        <sz val="12"/>
        <color rgb="FF000000"/>
        <rFont val="Noto Sans"/>
        <family val="2"/>
      </rPr>
      <t xml:space="preserve">镇      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A=C+R+V+X;B=D+S+Y;C=D+G+H+I+J+K+L+M+N+O+P+Q;D=E+F;R=S+U;S=T;V=W;X=Y+AA;Y=Z;AB=AD+AF+AH+AI;AC=AE+AG+AJ;AK=AB/A;AL=AC/B;AM=A-AB;AN=B-AC;AO=C-AD;AP=D-AE;AQ=R-AF;AR=S-AG;AS=V-AH;AT=X-AI,AU=Y-AU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本表累计支出栏仅统计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下达的资金截至统计月份累计支出数。</t>
    </r>
  </si>
  <si>
    <r>
      <rPr>
        <b val="true"/>
        <sz val="20"/>
        <rFont val="Noto Sans"/>
        <family val="2"/>
      </rPr>
      <t xml:space="preserve"> </t>
    </r>
    <r>
      <rPr>
        <b val="true"/>
        <u val="singl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精准扶贫精准脱贫财政资金支出进度表（人均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 填报单位：                                        填报时间：  </t>
    </r>
    <r>
      <rPr>
        <sz val="12"/>
        <rFont val="宋体"/>
        <family val="0"/>
        <charset val="134"/>
      </rPr>
      <t xml:space="preserve">2017 </t>
    </r>
    <r>
      <rPr>
        <sz val="12"/>
        <rFont val="Noto Sans"/>
        <family val="2"/>
      </rPr>
      <t xml:space="preserve">年  月 日                            单位：万元</t>
    </r>
  </si>
  <si>
    <t xml:space="preserve">县别</t>
  </si>
  <si>
    <t xml:space="preserve">资金下达情况</t>
  </si>
  <si>
    <t xml:space="preserve">支出情况</t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宋体"/>
        <family val="0"/>
        <charset val="134"/>
      </rPr>
      <t xml:space="preserve">9  </t>
    </r>
    <r>
      <rPr>
        <b val="true"/>
        <sz val="12"/>
        <rFont val="Noto Sans"/>
        <family val="2"/>
      </rPr>
      <t xml:space="preserve">月底止累计结余（万元）</t>
    </r>
  </si>
  <si>
    <t xml:space="preserve">支出进度排名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达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下达</t>
    </r>
  </si>
  <si>
    <t xml:space="preserve">两年合计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资金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资金</t>
    </r>
  </si>
  <si>
    <t xml:space="preserve">省级</t>
  </si>
  <si>
    <t xml:space="preserve">市级</t>
  </si>
  <si>
    <t xml:space="preserve">对口帮扶</t>
  </si>
  <si>
    <r>
      <rPr>
        <b val="true"/>
        <sz val="12"/>
        <rFont val="Noto Sans"/>
        <family val="2"/>
      </rPr>
      <t xml:space="preserve">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韶关市</t>
  </si>
  <si>
    <r>
      <rPr>
        <b val="true"/>
        <u val="single"/>
        <sz val="12"/>
        <color rgb="FF000000"/>
        <rFont val="Noto Sans"/>
        <family val="2"/>
      </rPr>
      <t xml:space="preserve">始兴</t>
    </r>
    <r>
      <rPr>
        <b val="true"/>
        <sz val="12"/>
        <color rgb="FF000000"/>
        <rFont val="Noto Sans"/>
        <family val="2"/>
      </rPr>
      <t xml:space="preserve">县</t>
    </r>
  </si>
  <si>
    <t xml:space="preserve">乳源县</t>
  </si>
  <si>
    <t xml:space="preserve">新丰县</t>
  </si>
  <si>
    <t xml:space="preserve">南雄市</t>
  </si>
  <si>
    <t xml:space="preserve">浈江区</t>
  </si>
  <si>
    <r>
      <rPr>
        <b val="true"/>
        <u val="single"/>
        <sz val="12"/>
        <rFont val="Noto Sans"/>
        <family val="2"/>
      </rPr>
      <t xml:space="preserve">翁源</t>
    </r>
    <r>
      <rPr>
        <b val="true"/>
        <sz val="12"/>
        <rFont val="Noto Sans"/>
        <family val="2"/>
      </rPr>
      <t xml:space="preserve">县</t>
    </r>
  </si>
  <si>
    <r>
      <rPr>
        <b val="true"/>
        <u val="single"/>
        <sz val="12"/>
        <rFont val="Noto Sans"/>
        <family val="2"/>
      </rPr>
      <t xml:space="preserve">仁化</t>
    </r>
    <r>
      <rPr>
        <b val="true"/>
        <sz val="12"/>
        <rFont val="Noto Sans"/>
        <family val="2"/>
      </rPr>
      <t xml:space="preserve">县</t>
    </r>
  </si>
  <si>
    <r>
      <rPr>
        <b val="true"/>
        <sz val="20"/>
        <rFont val="Noto Sans"/>
        <family val="2"/>
      </rPr>
      <t xml:space="preserve"> </t>
    </r>
    <r>
      <rPr>
        <b val="true"/>
        <u val="singl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宋体"/>
        <family val="0"/>
        <charset val="134"/>
      </rPr>
      <t xml:space="preserve">8</t>
    </r>
    <r>
      <rPr>
        <b val="true"/>
        <sz val="20"/>
        <rFont val="Noto Sans"/>
        <family val="2"/>
      </rPr>
      <t xml:space="preserve">月精准扶贫精准脱贫财政资金支出进度表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宋体"/>
        <family val="0"/>
        <charset val="134"/>
      </rPr>
      <t xml:space="preserve">8  </t>
    </r>
    <r>
      <rPr>
        <b val="true"/>
        <sz val="12"/>
        <rFont val="Noto Sans"/>
        <family val="2"/>
      </rPr>
      <t xml:space="preserve">月底止累计结余（万元）</t>
    </r>
  </si>
  <si>
    <t xml:space="preserve">资金下达合计</t>
  </si>
  <si>
    <t xml:space="preserve">支出合计</t>
  </si>
  <si>
    <t xml:space="preserve">县级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General"/>
    <numFmt numFmtId="167" formatCode="0.00%"/>
    <numFmt numFmtId="168" formatCode="0.00_ "/>
    <numFmt numFmtId="169" formatCode="#,##0.00"/>
    <numFmt numFmtId="170" formatCode="0_ "/>
    <numFmt numFmtId="171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4"/>
      <name val="Noto Sans"/>
      <family val="2"/>
    </font>
    <font>
      <b val="true"/>
      <u val="singl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sz val="12"/>
      <name val="MS Gothic"/>
      <family val="3"/>
      <charset val="134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2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u val="singl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6" xfId="20"/>
    <cellStyle name="千位分隔 17" xfId="21"/>
    <cellStyle name="千位分隔 18" xfId="22"/>
    <cellStyle name="千位分隔 19" xfId="23"/>
    <cellStyle name="常规 10" xfId="24"/>
    <cellStyle name="常规 11" xfId="25"/>
    <cellStyle name="常规 13" xfId="26"/>
    <cellStyle name="常规 14" xfId="27"/>
    <cellStyle name="常规 15" xfId="28"/>
    <cellStyle name="常规 2" xfId="29"/>
    <cellStyle name="常规 2 2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7" xfId="37"/>
    <cellStyle name="常规 28" xfId="38"/>
    <cellStyle name="常规 29" xfId="39"/>
    <cellStyle name="常规 3" xfId="40"/>
    <cellStyle name="常规 3 2" xfId="41"/>
    <cellStyle name="常规 30" xfId="42"/>
    <cellStyle name="常规 31" xfId="43"/>
    <cellStyle name="常规 4" xfId="44"/>
    <cellStyle name="常规 5" xfId="45"/>
    <cellStyle name="常规 6" xfId="46"/>
    <cellStyle name="常规 7" xfId="47"/>
    <cellStyle name="常规 8" xfId="48"/>
    <cellStyle name="常规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75"/>
    <col collapsed="false" customWidth="true" hidden="false" outlineLevel="0" max="12" min="3" style="1" width="6.24"/>
    <col collapsed="false" customWidth="false" hidden="false" outlineLevel="0" max="13" min="13" style="1" width="8.99"/>
    <col collapsed="false" customWidth="true" hidden="false" outlineLevel="0" max="18" min="14" style="1" width="6.24"/>
    <col collapsed="false" customWidth="false" hidden="false" outlineLevel="0" max="257" min="19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8" customFormat="true" ht="14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6" t="s">
        <v>5</v>
      </c>
      <c r="I3" s="6"/>
      <c r="J3" s="6"/>
      <c r="K3" s="6"/>
      <c r="L3" s="6"/>
      <c r="M3" s="7" t="s">
        <v>6</v>
      </c>
      <c r="N3" s="7" t="s">
        <v>7</v>
      </c>
      <c r="O3" s="7"/>
      <c r="P3" s="7"/>
      <c r="Q3" s="7"/>
      <c r="R3" s="7"/>
    </row>
    <row r="4" s="8" customFormat="true" ht="14.25" hidden="false" customHeight="true" outlineLevel="0" collapsed="false">
      <c r="A4" s="4"/>
      <c r="B4" s="4"/>
      <c r="C4" s="5" t="s">
        <v>8</v>
      </c>
      <c r="D4" s="9" t="s">
        <v>9</v>
      </c>
      <c r="E4" s="9" t="s">
        <v>10</v>
      </c>
      <c r="F4" s="10" t="s">
        <v>11</v>
      </c>
      <c r="G4" s="9" t="s">
        <v>12</v>
      </c>
      <c r="H4" s="7" t="s">
        <v>8</v>
      </c>
      <c r="I4" s="9" t="s">
        <v>9</v>
      </c>
      <c r="J4" s="9" t="s">
        <v>10</v>
      </c>
      <c r="K4" s="10" t="s">
        <v>11</v>
      </c>
      <c r="L4" s="9" t="s">
        <v>12</v>
      </c>
      <c r="M4" s="7"/>
      <c r="N4" s="7" t="s">
        <v>8</v>
      </c>
      <c r="O4" s="9" t="s">
        <v>9</v>
      </c>
      <c r="P4" s="9" t="s">
        <v>10</v>
      </c>
      <c r="Q4" s="10" t="s">
        <v>11</v>
      </c>
      <c r="R4" s="9" t="s">
        <v>12</v>
      </c>
    </row>
    <row r="5" s="8" customFormat="true" ht="14.25" hidden="false" customHeight="true" outlineLevel="0" collapsed="false">
      <c r="A5" s="4"/>
      <c r="B5" s="4"/>
      <c r="C5" s="5"/>
      <c r="D5" s="9"/>
      <c r="E5" s="9"/>
      <c r="F5" s="9"/>
      <c r="G5" s="9"/>
      <c r="H5" s="7"/>
      <c r="I5" s="9"/>
      <c r="J5" s="9"/>
      <c r="K5" s="9"/>
      <c r="L5" s="9"/>
      <c r="M5" s="7"/>
      <c r="N5" s="7"/>
      <c r="O5" s="9"/>
      <c r="P5" s="9"/>
      <c r="Q5" s="9"/>
      <c r="R5" s="9"/>
    </row>
    <row r="6" s="8" customFormat="true" ht="14.25" hidden="false" customHeight="false" outlineLevel="0" collapsed="false">
      <c r="A6" s="4"/>
      <c r="B6" s="4"/>
      <c r="C6" s="5"/>
      <c r="D6" s="9"/>
      <c r="E6" s="9"/>
      <c r="F6" s="9"/>
      <c r="G6" s="9"/>
      <c r="H6" s="7"/>
      <c r="I6" s="9"/>
      <c r="J6" s="9"/>
      <c r="K6" s="9"/>
      <c r="L6" s="9"/>
      <c r="M6" s="7"/>
      <c r="N6" s="7"/>
      <c r="O6" s="9"/>
      <c r="P6" s="9"/>
      <c r="Q6" s="9"/>
      <c r="R6" s="9"/>
    </row>
    <row r="7" s="8" customFormat="true" ht="14.25" hidden="false" customHeight="false" outlineLevel="0" collapsed="false">
      <c r="A7" s="11"/>
      <c r="B7" s="11"/>
      <c r="C7" s="12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3" t="s">
        <v>20</v>
      </c>
      <c r="K7" s="14" t="s">
        <v>21</v>
      </c>
      <c r="L7" s="14" t="s">
        <v>22</v>
      </c>
      <c r="M7" s="13" t="s">
        <v>23</v>
      </c>
      <c r="N7" s="13" t="s">
        <v>24</v>
      </c>
      <c r="O7" s="15" t="s">
        <v>25</v>
      </c>
      <c r="P7" s="13" t="s">
        <v>26</v>
      </c>
      <c r="Q7" s="13" t="s">
        <v>27</v>
      </c>
      <c r="R7" s="12" t="s">
        <v>28</v>
      </c>
    </row>
    <row r="8" s="8" customFormat="true" ht="14.25" hidden="false" customHeight="true" outlineLevel="0" collapsed="false">
      <c r="A8" s="6" t="s">
        <v>29</v>
      </c>
      <c r="B8" s="6"/>
      <c r="C8" s="12"/>
      <c r="D8" s="13"/>
      <c r="E8" s="13"/>
      <c r="F8" s="13"/>
      <c r="G8" s="13"/>
      <c r="H8" s="13"/>
      <c r="I8" s="13"/>
      <c r="J8" s="13"/>
      <c r="K8" s="14"/>
      <c r="L8" s="14"/>
      <c r="M8" s="13"/>
      <c r="N8" s="13"/>
      <c r="O8" s="15"/>
      <c r="P8" s="13"/>
      <c r="Q8" s="13"/>
      <c r="R8" s="12"/>
    </row>
    <row r="9" s="21" customFormat="true" ht="14.25" hidden="false" customHeight="false" outlineLevel="0" collapsed="false">
      <c r="A9" s="16"/>
      <c r="B9" s="17" t="s">
        <v>30</v>
      </c>
      <c r="C9" s="18" t="n">
        <f aca="false">D9+E9+F9+G9</f>
        <v>61.8</v>
      </c>
      <c r="D9" s="18" t="n">
        <f aca="false">SUM(D10:D13)</f>
        <v>24</v>
      </c>
      <c r="E9" s="18" t="n">
        <f aca="false">SUM(E10:E13)</f>
        <v>37.8</v>
      </c>
      <c r="F9" s="18" t="n">
        <f aca="false">SUM(F10:F13)</f>
        <v>0</v>
      </c>
      <c r="G9" s="18" t="n">
        <f aca="false">SUM(G10:G13)</f>
        <v>0</v>
      </c>
      <c r="H9" s="18" t="n">
        <f aca="false">I9+J9+K9+L9</f>
        <v>56.8</v>
      </c>
      <c r="I9" s="18" t="n">
        <f aca="false">SUM(I10:I13)</f>
        <v>19</v>
      </c>
      <c r="J9" s="18" t="n">
        <f aca="false">SUM(J10:J13)</f>
        <v>37.8</v>
      </c>
      <c r="K9" s="18" t="n">
        <f aca="false">SUM(K10:K13)</f>
        <v>0</v>
      </c>
      <c r="L9" s="18" t="n">
        <f aca="false">SUM(L10:L13)</f>
        <v>0</v>
      </c>
      <c r="M9" s="19" t="n">
        <f aca="false">H9/C9</f>
        <v>0.919093851132686</v>
      </c>
      <c r="N9" s="19" t="n">
        <f aca="false">O9+P9+Q9+R9</f>
        <v>5</v>
      </c>
      <c r="O9" s="20" t="n">
        <f aca="false">D9-I9</f>
        <v>5</v>
      </c>
      <c r="P9" s="20" t="n">
        <f aca="false">E9-J9</f>
        <v>0</v>
      </c>
      <c r="Q9" s="20" t="n">
        <f aca="false">F9-K9</f>
        <v>0</v>
      </c>
      <c r="R9" s="18" t="n">
        <f aca="false">G9-L9</f>
        <v>0</v>
      </c>
    </row>
    <row r="10" s="8" customFormat="true" ht="14.25" hidden="false" customHeight="false" outlineLevel="0" collapsed="false">
      <c r="A10" s="12" t="n">
        <v>1</v>
      </c>
      <c r="B10" s="10" t="s">
        <v>31</v>
      </c>
      <c r="C10" s="22" t="n">
        <f aca="false">D10+E10+F10+G10</f>
        <v>21</v>
      </c>
      <c r="D10" s="22" t="n">
        <v>21</v>
      </c>
      <c r="E10" s="22"/>
      <c r="F10" s="22"/>
      <c r="G10" s="22"/>
      <c r="H10" s="22" t="n">
        <f aca="false">I10+J10+K10+L10</f>
        <v>19</v>
      </c>
      <c r="I10" s="23" t="n">
        <v>19</v>
      </c>
      <c r="J10" s="23"/>
      <c r="K10" s="23"/>
      <c r="L10" s="23"/>
      <c r="M10" s="11" t="n">
        <f aca="false">H10/C10</f>
        <v>0.904761904761905</v>
      </c>
      <c r="N10" s="11" t="n">
        <f aca="false">O10+P10+Q10+R10</f>
        <v>2</v>
      </c>
      <c r="O10" s="23" t="n">
        <f aca="false">D10-I10</f>
        <v>2</v>
      </c>
      <c r="P10" s="23" t="n">
        <f aca="false">E10-J10</f>
        <v>0</v>
      </c>
      <c r="Q10" s="23" t="n">
        <f aca="false">F10-K10</f>
        <v>0</v>
      </c>
      <c r="R10" s="22" t="n">
        <f aca="false">G10-L10</f>
        <v>0</v>
      </c>
    </row>
    <row r="11" s="8" customFormat="true" ht="14.25" hidden="false" customHeight="false" outlineLevel="0" collapsed="false">
      <c r="A11" s="12" t="n">
        <v>2</v>
      </c>
      <c r="B11" s="10" t="s">
        <v>32</v>
      </c>
      <c r="C11" s="22" t="n">
        <f aca="false">D11+E11+F11+G11</f>
        <v>3</v>
      </c>
      <c r="D11" s="22" t="n">
        <v>3</v>
      </c>
      <c r="E11" s="22"/>
      <c r="F11" s="22"/>
      <c r="G11" s="22"/>
      <c r="H11" s="22" t="n">
        <f aca="false">I11+J11+K11+L11</f>
        <v>0</v>
      </c>
      <c r="I11" s="23"/>
      <c r="J11" s="23"/>
      <c r="K11" s="23"/>
      <c r="L11" s="23"/>
      <c r="M11" s="11" t="n">
        <f aca="false">H11/C11</f>
        <v>0</v>
      </c>
      <c r="N11" s="11" t="n">
        <f aca="false">O11+P11+Q11+R11</f>
        <v>3</v>
      </c>
      <c r="O11" s="23" t="n">
        <f aca="false">D11-I11</f>
        <v>3</v>
      </c>
      <c r="P11" s="23" t="n">
        <f aca="false">E11-J11</f>
        <v>0</v>
      </c>
      <c r="Q11" s="23" t="n">
        <f aca="false">F11-K11</f>
        <v>0</v>
      </c>
      <c r="R11" s="22" t="n">
        <f aca="false">G11-L11</f>
        <v>0</v>
      </c>
    </row>
    <row r="12" s="8" customFormat="true" ht="14.25" hidden="false" customHeight="false" outlineLevel="0" collapsed="false">
      <c r="A12" s="12" t="n">
        <v>3</v>
      </c>
      <c r="B12" s="10" t="s">
        <v>33</v>
      </c>
      <c r="C12" s="22" t="n">
        <f aca="false">D12+E12+F12+G12</f>
        <v>37.8</v>
      </c>
      <c r="D12" s="22"/>
      <c r="E12" s="22" t="n">
        <v>37.8</v>
      </c>
      <c r="F12" s="22"/>
      <c r="G12" s="22"/>
      <c r="H12" s="22" t="n">
        <f aca="false">I12+J12+K12+L12</f>
        <v>37.8</v>
      </c>
      <c r="I12" s="23"/>
      <c r="J12" s="23" t="n">
        <v>37.8</v>
      </c>
      <c r="K12" s="23"/>
      <c r="L12" s="24"/>
      <c r="M12" s="11" t="n">
        <f aca="false">H12/C12</f>
        <v>1</v>
      </c>
      <c r="N12" s="11" t="n">
        <f aca="false">O12+P12+Q12+R12</f>
        <v>0</v>
      </c>
      <c r="O12" s="23" t="n">
        <f aca="false">D12-I12</f>
        <v>0</v>
      </c>
      <c r="P12" s="23" t="n">
        <f aca="false">E12-J12</f>
        <v>0</v>
      </c>
      <c r="Q12" s="23" t="n">
        <f aca="false">F12-K12</f>
        <v>0</v>
      </c>
      <c r="R12" s="22" t="n">
        <f aca="false">G12-L12</f>
        <v>0</v>
      </c>
    </row>
    <row r="13" s="8" customFormat="true" ht="14.25" hidden="false" customHeight="false" outlineLevel="0" collapsed="false">
      <c r="A13" s="12" t="n">
        <v>4</v>
      </c>
      <c r="B13" s="25" t="s">
        <v>34</v>
      </c>
      <c r="C13" s="22" t="n">
        <f aca="false">D13+E13+F13+G13</f>
        <v>0</v>
      </c>
      <c r="D13" s="22"/>
      <c r="E13" s="22"/>
      <c r="F13" s="22"/>
      <c r="G13" s="22"/>
      <c r="H13" s="22" t="n">
        <f aca="false">I13+J13+K13+L13</f>
        <v>0</v>
      </c>
      <c r="I13" s="23"/>
      <c r="J13" s="23"/>
      <c r="K13" s="23"/>
      <c r="L13" s="24"/>
      <c r="M13" s="11" t="e">
        <f aca="false">H13/C13</f>
        <v>#DIV/0!</v>
      </c>
      <c r="N13" s="11" t="n">
        <f aca="false">O13+P13+Q13+R13</f>
        <v>0</v>
      </c>
      <c r="O13" s="23" t="n">
        <f aca="false">D13-I13</f>
        <v>0</v>
      </c>
      <c r="P13" s="23" t="n">
        <f aca="false">E13-J13</f>
        <v>0</v>
      </c>
      <c r="Q13" s="23" t="n">
        <f aca="false">F13-K13</f>
        <v>0</v>
      </c>
      <c r="R13" s="22" t="n">
        <f aca="false">G13-L13</f>
        <v>0</v>
      </c>
    </row>
    <row r="14" s="21" customFormat="true" ht="14.25" hidden="false" customHeight="false" outlineLevel="0" collapsed="false">
      <c r="A14" s="16"/>
      <c r="B14" s="26" t="s">
        <v>35</v>
      </c>
      <c r="C14" s="18" t="n">
        <f aca="false">D14+E14+F14+G14</f>
        <v>0.107</v>
      </c>
      <c r="D14" s="18" t="n">
        <f aca="false">SUM(D15:D32)</f>
        <v>0</v>
      </c>
      <c r="E14" s="18" t="n">
        <f aca="false">SUM(E15:E32)</f>
        <v>0.107</v>
      </c>
      <c r="F14" s="18" t="n">
        <f aca="false">SUM(F15:F32)</f>
        <v>0</v>
      </c>
      <c r="G14" s="18" t="n">
        <f aca="false">SUM(G15:G32)</f>
        <v>0</v>
      </c>
      <c r="H14" s="18" t="n">
        <f aca="false">I14+J14+K14+L14</f>
        <v>0</v>
      </c>
      <c r="I14" s="18" t="n">
        <f aca="false">SUM(I15:I32)</f>
        <v>0</v>
      </c>
      <c r="J14" s="18" t="n">
        <f aca="false">SUM(J15:J32)</f>
        <v>0</v>
      </c>
      <c r="K14" s="18" t="n">
        <f aca="false">SUM(K15:K32)</f>
        <v>0</v>
      </c>
      <c r="L14" s="18" t="n">
        <f aca="false">SUM(L15:L32)</f>
        <v>0</v>
      </c>
      <c r="M14" s="19" t="n">
        <f aca="false">H14/C14</f>
        <v>0</v>
      </c>
      <c r="N14" s="19" t="n">
        <f aca="false">O14+P14+Q14+R14</f>
        <v>0.107</v>
      </c>
      <c r="O14" s="20" t="n">
        <f aca="false">D14-I14</f>
        <v>0</v>
      </c>
      <c r="P14" s="20" t="n">
        <f aca="false">E14-J14</f>
        <v>0.107</v>
      </c>
      <c r="Q14" s="20" t="n">
        <f aca="false">F14-K14</f>
        <v>0</v>
      </c>
      <c r="R14" s="18" t="n">
        <f aca="false">G14-L14</f>
        <v>0</v>
      </c>
    </row>
    <row r="15" s="8" customFormat="true" ht="14.25" hidden="false" customHeight="false" outlineLevel="0" collapsed="false">
      <c r="A15" s="12" t="n">
        <v>1</v>
      </c>
      <c r="B15" s="25" t="s">
        <v>36</v>
      </c>
      <c r="C15" s="22" t="n">
        <f aca="false">D15+E15+F15+G15</f>
        <v>0</v>
      </c>
      <c r="D15" s="22"/>
      <c r="E15" s="22"/>
      <c r="F15" s="22"/>
      <c r="G15" s="22"/>
      <c r="H15" s="22" t="n">
        <f aca="false">I15+J15+K15+L15</f>
        <v>0</v>
      </c>
      <c r="I15" s="23"/>
      <c r="J15" s="23"/>
      <c r="K15" s="23"/>
      <c r="L15" s="23"/>
      <c r="M15" s="11" t="e">
        <f aca="false">H15/C15</f>
        <v>#DIV/0!</v>
      </c>
      <c r="N15" s="11" t="n">
        <f aca="false">O15+P15+Q15+R15</f>
        <v>0</v>
      </c>
      <c r="O15" s="23" t="n">
        <f aca="false">D15-I15</f>
        <v>0</v>
      </c>
      <c r="P15" s="23" t="n">
        <f aca="false">E15-J15</f>
        <v>0</v>
      </c>
      <c r="Q15" s="23" t="n">
        <f aca="false">F15-K15</f>
        <v>0</v>
      </c>
      <c r="R15" s="22" t="n">
        <f aca="false">G15-L15</f>
        <v>0</v>
      </c>
    </row>
    <row r="16" s="8" customFormat="true" ht="14.25" hidden="false" customHeight="false" outlineLevel="0" collapsed="false">
      <c r="A16" s="12" t="n">
        <v>2</v>
      </c>
      <c r="B16" s="25" t="s">
        <v>37</v>
      </c>
      <c r="C16" s="22" t="n">
        <v>0</v>
      </c>
      <c r="D16" s="22" t="n">
        <v>0</v>
      </c>
      <c r="E16" s="22"/>
      <c r="F16" s="22"/>
      <c r="G16" s="22"/>
      <c r="H16" s="22" t="n">
        <f aca="false">I16+J16+K16+L16</f>
        <v>0</v>
      </c>
      <c r="I16" s="23"/>
      <c r="J16" s="23"/>
      <c r="K16" s="23"/>
      <c r="L16" s="23"/>
      <c r="M16" s="11" t="e">
        <f aca="false">H16/C16</f>
        <v>#DIV/0!</v>
      </c>
      <c r="N16" s="11" t="n">
        <f aca="false">O16+P16+Q16+R16</f>
        <v>0</v>
      </c>
      <c r="O16" s="23" t="n">
        <f aca="false">D16-I16</f>
        <v>0</v>
      </c>
      <c r="P16" s="23" t="n">
        <f aca="false">E16-J16</f>
        <v>0</v>
      </c>
      <c r="Q16" s="23" t="n">
        <f aca="false">F16-K16</f>
        <v>0</v>
      </c>
      <c r="R16" s="22" t="n">
        <f aca="false">G16-L16</f>
        <v>0</v>
      </c>
    </row>
    <row r="17" s="8" customFormat="true" ht="14.25" hidden="false" customHeight="false" outlineLevel="0" collapsed="false">
      <c r="A17" s="12" t="n">
        <v>3</v>
      </c>
      <c r="B17" s="25" t="s">
        <v>38</v>
      </c>
      <c r="C17" s="22" t="n">
        <v>0</v>
      </c>
      <c r="D17" s="22" t="n">
        <v>0</v>
      </c>
      <c r="E17" s="22"/>
      <c r="F17" s="22"/>
      <c r="G17" s="22"/>
      <c r="H17" s="22" t="n">
        <f aca="false">I17+J17+K17+L17</f>
        <v>0</v>
      </c>
      <c r="I17" s="23"/>
      <c r="J17" s="23"/>
      <c r="K17" s="23"/>
      <c r="L17" s="23"/>
      <c r="M17" s="11" t="e">
        <f aca="false">H17/C17</f>
        <v>#DIV/0!</v>
      </c>
      <c r="N17" s="11" t="n">
        <f aca="false">O17+P17+Q17+R17</f>
        <v>0</v>
      </c>
      <c r="O17" s="23" t="n">
        <f aca="false">D17-I17</f>
        <v>0</v>
      </c>
      <c r="P17" s="23" t="n">
        <f aca="false">E17-J17</f>
        <v>0</v>
      </c>
      <c r="Q17" s="23" t="n">
        <f aca="false">F17-K17</f>
        <v>0</v>
      </c>
      <c r="R17" s="22" t="n">
        <f aca="false">G17-L17</f>
        <v>0</v>
      </c>
    </row>
    <row r="18" s="8" customFormat="true" ht="14.25" hidden="false" customHeight="false" outlineLevel="0" collapsed="false">
      <c r="A18" s="12" t="n">
        <v>4</v>
      </c>
      <c r="B18" s="25" t="s">
        <v>39</v>
      </c>
      <c r="C18" s="22" t="n">
        <f aca="false">D18+E18+F18+G18</f>
        <v>0</v>
      </c>
      <c r="D18" s="22" t="n">
        <v>0</v>
      </c>
      <c r="E18" s="22"/>
      <c r="F18" s="22"/>
      <c r="G18" s="22"/>
      <c r="H18" s="22" t="n">
        <f aca="false">I18+J18+K18+L18</f>
        <v>0</v>
      </c>
      <c r="I18" s="23"/>
      <c r="J18" s="23"/>
      <c r="K18" s="23"/>
      <c r="L18" s="23"/>
      <c r="M18" s="11" t="e">
        <f aca="false">H18/C18</f>
        <v>#DIV/0!</v>
      </c>
      <c r="N18" s="11" t="n">
        <f aca="false">O18+P18+Q18+R18</f>
        <v>0</v>
      </c>
      <c r="O18" s="23" t="n">
        <f aca="false">D18-I18</f>
        <v>0</v>
      </c>
      <c r="P18" s="23" t="n">
        <f aca="false">E18-J18</f>
        <v>0</v>
      </c>
      <c r="Q18" s="23" t="n">
        <f aca="false">F18-K18</f>
        <v>0</v>
      </c>
      <c r="R18" s="22" t="n">
        <f aca="false">G18-L18</f>
        <v>0</v>
      </c>
    </row>
    <row r="19" s="8" customFormat="true" ht="14.25" hidden="false" customHeight="false" outlineLevel="0" collapsed="false">
      <c r="A19" s="12" t="n">
        <v>5</v>
      </c>
      <c r="B19" s="25" t="s">
        <v>40</v>
      </c>
      <c r="C19" s="22" t="n">
        <f aca="false">D19+E19+F19+G19</f>
        <v>0</v>
      </c>
      <c r="D19" s="27" t="n">
        <v>0</v>
      </c>
      <c r="E19" s="22"/>
      <c r="F19" s="22"/>
      <c r="G19" s="22"/>
      <c r="H19" s="22" t="n">
        <f aca="false">I19+J19+K19+L19</f>
        <v>0</v>
      </c>
      <c r="I19" s="23"/>
      <c r="J19" s="23"/>
      <c r="K19" s="23"/>
      <c r="L19" s="23"/>
      <c r="M19" s="11" t="e">
        <f aca="false">H19/C19</f>
        <v>#DIV/0!</v>
      </c>
      <c r="N19" s="11" t="n">
        <f aca="false">O19+P19+Q19+R19</f>
        <v>0</v>
      </c>
      <c r="O19" s="23" t="n">
        <f aca="false">D19-I19</f>
        <v>0</v>
      </c>
      <c r="P19" s="23" t="n">
        <f aca="false">E19-J19</f>
        <v>0</v>
      </c>
      <c r="Q19" s="23" t="n">
        <f aca="false">F19-K19</f>
        <v>0</v>
      </c>
      <c r="R19" s="22" t="n">
        <f aca="false">G19-L19</f>
        <v>0</v>
      </c>
    </row>
    <row r="20" s="8" customFormat="true" ht="14.25" hidden="false" customHeight="false" outlineLevel="0" collapsed="false">
      <c r="A20" s="12" t="n">
        <v>6</v>
      </c>
      <c r="B20" s="25" t="s">
        <v>41</v>
      </c>
      <c r="C20" s="22" t="n">
        <f aca="false">D20+E20+F20+G20</f>
        <v>0</v>
      </c>
      <c r="D20" s="22"/>
      <c r="E20" s="22"/>
      <c r="F20" s="22"/>
      <c r="G20" s="22"/>
      <c r="H20" s="22" t="n">
        <f aca="false">I20+J20+K20+L20</f>
        <v>0</v>
      </c>
      <c r="I20" s="23"/>
      <c r="J20" s="23"/>
      <c r="K20" s="23"/>
      <c r="L20" s="23"/>
      <c r="M20" s="11" t="e">
        <f aca="false">H20/C20</f>
        <v>#DIV/0!</v>
      </c>
      <c r="N20" s="11" t="n">
        <f aca="false">O20+P20+Q20+R20</f>
        <v>0</v>
      </c>
      <c r="O20" s="23" t="n">
        <f aca="false">D20-I20</f>
        <v>0</v>
      </c>
      <c r="P20" s="23" t="n">
        <f aca="false">E20-J20</f>
        <v>0</v>
      </c>
      <c r="Q20" s="23" t="n">
        <f aca="false">F20-K20</f>
        <v>0</v>
      </c>
      <c r="R20" s="22" t="n">
        <f aca="false">G20-L20</f>
        <v>0</v>
      </c>
    </row>
    <row r="21" s="8" customFormat="true" ht="14.25" hidden="false" customHeight="false" outlineLevel="0" collapsed="false">
      <c r="A21" s="12" t="n">
        <v>7</v>
      </c>
      <c r="B21" s="25" t="s">
        <v>42</v>
      </c>
      <c r="C21" s="22" t="n">
        <f aca="false">D21+E21+F21+G21</f>
        <v>0</v>
      </c>
      <c r="D21" s="22"/>
      <c r="E21" s="22"/>
      <c r="F21" s="22"/>
      <c r="G21" s="22"/>
      <c r="H21" s="22" t="n">
        <f aca="false">I21+J21+K21+L21</f>
        <v>0</v>
      </c>
      <c r="I21" s="23"/>
      <c r="J21" s="23"/>
      <c r="K21" s="23"/>
      <c r="L21" s="23"/>
      <c r="M21" s="11" t="e">
        <f aca="false">H21/C21</f>
        <v>#DIV/0!</v>
      </c>
      <c r="N21" s="11" t="n">
        <f aca="false">O21+P21+Q21+R21</f>
        <v>0</v>
      </c>
      <c r="O21" s="23" t="n">
        <f aca="false">D21-I21</f>
        <v>0</v>
      </c>
      <c r="P21" s="23" t="n">
        <f aca="false">E21-J21</f>
        <v>0</v>
      </c>
      <c r="Q21" s="23" t="n">
        <f aca="false">F21-K21</f>
        <v>0</v>
      </c>
      <c r="R21" s="22" t="n">
        <f aca="false">G21-L21</f>
        <v>0</v>
      </c>
    </row>
    <row r="22" s="8" customFormat="true" ht="14.25" hidden="false" customHeight="false" outlineLevel="0" collapsed="false">
      <c r="A22" s="12" t="n">
        <v>8</v>
      </c>
      <c r="B22" s="25" t="s">
        <v>43</v>
      </c>
      <c r="C22" s="22" t="n">
        <f aca="false">D22+E22+F22+G22</f>
        <v>0</v>
      </c>
      <c r="D22" s="22"/>
      <c r="E22" s="22"/>
      <c r="F22" s="22"/>
      <c r="G22" s="22"/>
      <c r="H22" s="22" t="n">
        <f aca="false">I22+J22+K22+L22</f>
        <v>0</v>
      </c>
      <c r="I22" s="23"/>
      <c r="J22" s="23"/>
      <c r="K22" s="23"/>
      <c r="L22" s="23"/>
      <c r="M22" s="11" t="e">
        <f aca="false">H22/C22</f>
        <v>#DIV/0!</v>
      </c>
      <c r="N22" s="11" t="n">
        <f aca="false">O22+P22+Q22+R22</f>
        <v>0</v>
      </c>
      <c r="O22" s="23" t="n">
        <f aca="false">D22-I22</f>
        <v>0</v>
      </c>
      <c r="P22" s="23" t="n">
        <f aca="false">E22-J22</f>
        <v>0</v>
      </c>
      <c r="Q22" s="23" t="n">
        <f aca="false">F22-K22</f>
        <v>0</v>
      </c>
      <c r="R22" s="22" t="n">
        <f aca="false">G22-L22</f>
        <v>0</v>
      </c>
    </row>
    <row r="23" s="8" customFormat="true" ht="28.5" hidden="false" customHeight="false" outlineLevel="0" collapsed="false">
      <c r="A23" s="12" t="n">
        <v>9</v>
      </c>
      <c r="B23" s="25" t="s">
        <v>44</v>
      </c>
      <c r="C23" s="22" t="n">
        <f aca="false">D23+E23+F23+G23</f>
        <v>0</v>
      </c>
      <c r="D23" s="22" t="n">
        <v>0</v>
      </c>
      <c r="E23" s="22"/>
      <c r="F23" s="22"/>
      <c r="G23" s="22"/>
      <c r="H23" s="22" t="n">
        <f aca="false">I23+J23+K23+L23</f>
        <v>0</v>
      </c>
      <c r="I23" s="23"/>
      <c r="J23" s="23"/>
      <c r="K23" s="23"/>
      <c r="L23" s="23"/>
      <c r="M23" s="11" t="e">
        <f aca="false">H23/C23</f>
        <v>#DIV/0!</v>
      </c>
      <c r="N23" s="11" t="n">
        <f aca="false">O23+P23+Q23+R23</f>
        <v>0</v>
      </c>
      <c r="O23" s="23" t="n">
        <f aca="false">D23-I23</f>
        <v>0</v>
      </c>
      <c r="P23" s="23" t="n">
        <f aca="false">E23-J23</f>
        <v>0</v>
      </c>
      <c r="Q23" s="23" t="n">
        <f aca="false">F23-K23</f>
        <v>0</v>
      </c>
      <c r="R23" s="22" t="n">
        <f aca="false">G23-L23</f>
        <v>0</v>
      </c>
    </row>
    <row r="24" s="8" customFormat="true" ht="14.25" hidden="false" customHeight="false" outlineLevel="0" collapsed="false">
      <c r="A24" s="12" t="n">
        <v>10</v>
      </c>
      <c r="B24" s="25" t="s">
        <v>45</v>
      </c>
      <c r="C24" s="22" t="n">
        <f aca="false">D24+E24+F24+G24</f>
        <v>0</v>
      </c>
      <c r="D24" s="22"/>
      <c r="E24" s="22"/>
      <c r="F24" s="22"/>
      <c r="G24" s="22"/>
      <c r="H24" s="22" t="n">
        <f aca="false">I24+J24+K24+L24</f>
        <v>0</v>
      </c>
      <c r="I24" s="23"/>
      <c r="J24" s="23"/>
      <c r="K24" s="23"/>
      <c r="L24" s="23"/>
      <c r="M24" s="11" t="e">
        <f aca="false">H24/C24</f>
        <v>#DIV/0!</v>
      </c>
      <c r="N24" s="11" t="n">
        <f aca="false">O24+P24+Q24+R24</f>
        <v>0</v>
      </c>
      <c r="O24" s="23" t="n">
        <f aca="false">D24-I24</f>
        <v>0</v>
      </c>
      <c r="P24" s="23" t="n">
        <f aca="false">E24-J24</f>
        <v>0</v>
      </c>
      <c r="Q24" s="23" t="n">
        <f aca="false">F24-K24</f>
        <v>0</v>
      </c>
      <c r="R24" s="22" t="n">
        <f aca="false">G24-L24</f>
        <v>0</v>
      </c>
    </row>
    <row r="25" s="8" customFormat="true" ht="14.25" hidden="false" customHeight="false" outlineLevel="0" collapsed="false">
      <c r="A25" s="12" t="n">
        <v>11</v>
      </c>
      <c r="B25" s="25" t="s">
        <v>46</v>
      </c>
      <c r="C25" s="22" t="n">
        <f aca="false">D25+E25+F25+G25</f>
        <v>0</v>
      </c>
      <c r="D25" s="22"/>
      <c r="E25" s="22"/>
      <c r="F25" s="22"/>
      <c r="G25" s="22"/>
      <c r="H25" s="22" t="n">
        <f aca="false">I25+J25+K25+L25</f>
        <v>0</v>
      </c>
      <c r="I25" s="23"/>
      <c r="J25" s="23"/>
      <c r="K25" s="23"/>
      <c r="L25" s="23"/>
      <c r="M25" s="11" t="e">
        <f aca="false">H25/C25</f>
        <v>#DIV/0!</v>
      </c>
      <c r="N25" s="11" t="n">
        <f aca="false">O25+P25+Q25+R25</f>
        <v>0</v>
      </c>
      <c r="O25" s="23" t="n">
        <f aca="false">D25-I25</f>
        <v>0</v>
      </c>
      <c r="P25" s="23" t="n">
        <f aca="false">E25-J25</f>
        <v>0</v>
      </c>
      <c r="Q25" s="23" t="n">
        <f aca="false">F25-K25</f>
        <v>0</v>
      </c>
      <c r="R25" s="22" t="n">
        <f aca="false">G25-L25</f>
        <v>0</v>
      </c>
    </row>
    <row r="26" s="8" customFormat="true" ht="14.25" hidden="false" customHeight="false" outlineLevel="0" collapsed="false">
      <c r="A26" s="12" t="n">
        <v>12</v>
      </c>
      <c r="B26" s="25" t="s">
        <v>47</v>
      </c>
      <c r="C26" s="22" t="n">
        <f aca="false">D26+E26+F26+G26</f>
        <v>0</v>
      </c>
      <c r="D26" s="22"/>
      <c r="E26" s="22"/>
      <c r="F26" s="22"/>
      <c r="G26" s="22"/>
      <c r="H26" s="22" t="n">
        <f aca="false">I26+J26+K26+L26</f>
        <v>0</v>
      </c>
      <c r="I26" s="23"/>
      <c r="J26" s="23"/>
      <c r="K26" s="23"/>
      <c r="L26" s="23"/>
      <c r="M26" s="11" t="e">
        <f aca="false">H26/C26</f>
        <v>#DIV/0!</v>
      </c>
      <c r="N26" s="11" t="n">
        <f aca="false">O26+P26+Q26+R26</f>
        <v>0</v>
      </c>
      <c r="O26" s="23" t="n">
        <f aca="false">D26-I26</f>
        <v>0</v>
      </c>
      <c r="P26" s="23" t="n">
        <f aca="false">E26-J26</f>
        <v>0</v>
      </c>
      <c r="Q26" s="23" t="n">
        <f aca="false">F26-K26</f>
        <v>0</v>
      </c>
      <c r="R26" s="22" t="n">
        <f aca="false">G26-L26</f>
        <v>0</v>
      </c>
    </row>
    <row r="27" s="8" customFormat="true" ht="14.25" hidden="false" customHeight="false" outlineLevel="0" collapsed="false">
      <c r="A27" s="12" t="n">
        <v>13</v>
      </c>
      <c r="B27" s="25" t="s">
        <v>48</v>
      </c>
      <c r="C27" s="22" t="n">
        <f aca="false">D27+E27+F27+G27</f>
        <v>0</v>
      </c>
      <c r="D27" s="22"/>
      <c r="E27" s="22"/>
      <c r="F27" s="22"/>
      <c r="G27" s="22"/>
      <c r="H27" s="22" t="n">
        <f aca="false">I27+J27+K27+L27</f>
        <v>0</v>
      </c>
      <c r="I27" s="23"/>
      <c r="J27" s="23"/>
      <c r="K27" s="23"/>
      <c r="L27" s="23"/>
      <c r="M27" s="11" t="e">
        <f aca="false">H27/C27</f>
        <v>#DIV/0!</v>
      </c>
      <c r="N27" s="11" t="n">
        <f aca="false">O27+P27+Q27+R27</f>
        <v>0</v>
      </c>
      <c r="O27" s="23" t="n">
        <f aca="false">D27-I27</f>
        <v>0</v>
      </c>
      <c r="P27" s="23" t="n">
        <f aca="false">E27-J27</f>
        <v>0</v>
      </c>
      <c r="Q27" s="23" t="n">
        <f aca="false">F27-K27</f>
        <v>0</v>
      </c>
      <c r="R27" s="22" t="n">
        <f aca="false">G27-L27</f>
        <v>0</v>
      </c>
    </row>
    <row r="28" s="8" customFormat="true" ht="14.25" hidden="false" customHeight="false" outlineLevel="0" collapsed="false">
      <c r="A28" s="12" t="n">
        <v>14</v>
      </c>
      <c r="B28" s="25" t="s">
        <v>49</v>
      </c>
      <c r="C28" s="22" t="n">
        <f aca="false">D28+E28+F28+G28</f>
        <v>0</v>
      </c>
      <c r="D28" s="22"/>
      <c r="E28" s="22"/>
      <c r="F28" s="22"/>
      <c r="G28" s="22"/>
      <c r="H28" s="22" t="n">
        <f aca="false">I28+J28+K28+L28</f>
        <v>0</v>
      </c>
      <c r="I28" s="23"/>
      <c r="J28" s="23"/>
      <c r="K28" s="23"/>
      <c r="L28" s="23"/>
      <c r="M28" s="11" t="e">
        <f aca="false">H28/C28</f>
        <v>#DIV/0!</v>
      </c>
      <c r="N28" s="11" t="n">
        <f aca="false">O28+P28+Q28+R28</f>
        <v>0</v>
      </c>
      <c r="O28" s="23" t="n">
        <f aca="false">D28-I28</f>
        <v>0</v>
      </c>
      <c r="P28" s="23" t="n">
        <f aca="false">E28-J28</f>
        <v>0</v>
      </c>
      <c r="Q28" s="23" t="n">
        <f aca="false">F28-K28</f>
        <v>0</v>
      </c>
      <c r="R28" s="22" t="n">
        <f aca="false">G28-L28</f>
        <v>0</v>
      </c>
    </row>
    <row r="29" s="8" customFormat="true" ht="14.25" hidden="false" customHeight="false" outlineLevel="0" collapsed="false">
      <c r="A29" s="12" t="n">
        <v>15</v>
      </c>
      <c r="B29" s="25" t="s">
        <v>50</v>
      </c>
      <c r="C29" s="22" t="n">
        <f aca="false">D29+E29+F29+G29</f>
        <v>0</v>
      </c>
      <c r="D29" s="22"/>
      <c r="E29" s="22"/>
      <c r="F29" s="22"/>
      <c r="G29" s="22"/>
      <c r="H29" s="22" t="n">
        <f aca="false">I29+J29+K29+L29</f>
        <v>0</v>
      </c>
      <c r="I29" s="23"/>
      <c r="J29" s="23"/>
      <c r="K29" s="23"/>
      <c r="L29" s="23"/>
      <c r="M29" s="11" t="e">
        <f aca="false">H29/C29</f>
        <v>#DIV/0!</v>
      </c>
      <c r="N29" s="11" t="n">
        <f aca="false">O29+P29+Q29+R29</f>
        <v>0</v>
      </c>
      <c r="O29" s="23" t="n">
        <f aca="false">D29-I29</f>
        <v>0</v>
      </c>
      <c r="P29" s="23" t="n">
        <f aca="false">E29-J29</f>
        <v>0</v>
      </c>
      <c r="Q29" s="23" t="n">
        <f aca="false">F29-K29</f>
        <v>0</v>
      </c>
      <c r="R29" s="22" t="n">
        <f aca="false">G29-L29</f>
        <v>0</v>
      </c>
    </row>
    <row r="30" s="8" customFormat="true" ht="14.25" hidden="false" customHeight="false" outlineLevel="0" collapsed="false">
      <c r="A30" s="12" t="n">
        <v>16</v>
      </c>
      <c r="B30" s="25" t="s">
        <v>51</v>
      </c>
      <c r="C30" s="22" t="n">
        <f aca="false">D30+E30+F30+G30</f>
        <v>0</v>
      </c>
      <c r="D30" s="22"/>
      <c r="E30" s="22"/>
      <c r="F30" s="22"/>
      <c r="G30" s="22"/>
      <c r="H30" s="22" t="n">
        <f aca="false">I30+J30+K30+L30</f>
        <v>0</v>
      </c>
      <c r="I30" s="23"/>
      <c r="J30" s="23"/>
      <c r="K30" s="23"/>
      <c r="L30" s="23"/>
      <c r="M30" s="11" t="e">
        <f aca="false">H30/C30</f>
        <v>#DIV/0!</v>
      </c>
      <c r="N30" s="11" t="n">
        <f aca="false">O30+P30+Q30+R30</f>
        <v>0</v>
      </c>
      <c r="O30" s="23" t="n">
        <f aca="false">D30-I30</f>
        <v>0</v>
      </c>
      <c r="P30" s="23" t="n">
        <f aca="false">E30-J30</f>
        <v>0</v>
      </c>
      <c r="Q30" s="23" t="n">
        <f aca="false">F30-K30</f>
        <v>0</v>
      </c>
      <c r="R30" s="22" t="n">
        <f aca="false">G30-L30</f>
        <v>0</v>
      </c>
    </row>
    <row r="31" s="8" customFormat="true" ht="14.25" hidden="false" customHeight="false" outlineLevel="0" collapsed="false">
      <c r="A31" s="12" t="n">
        <v>17</v>
      </c>
      <c r="B31" s="25" t="s">
        <v>52</v>
      </c>
      <c r="C31" s="22" t="n">
        <f aca="false">D31+E31+F31+G31</f>
        <v>0.107</v>
      </c>
      <c r="D31" s="22"/>
      <c r="E31" s="27" t="n">
        <v>0.107</v>
      </c>
      <c r="F31" s="22"/>
      <c r="G31" s="22"/>
      <c r="H31" s="22" t="n">
        <f aca="false">I31+J31+K31+L31</f>
        <v>0</v>
      </c>
      <c r="I31" s="23"/>
      <c r="J31" s="23"/>
      <c r="K31" s="23"/>
      <c r="L31" s="24"/>
      <c r="M31" s="11" t="n">
        <f aca="false">H31/C31</f>
        <v>0</v>
      </c>
      <c r="N31" s="11" t="n">
        <f aca="false">O31+P31+Q31+R31</f>
        <v>0.107</v>
      </c>
      <c r="O31" s="23" t="n">
        <f aca="false">D31-I31</f>
        <v>0</v>
      </c>
      <c r="P31" s="23" t="n">
        <f aca="false">E31-J31</f>
        <v>0.107</v>
      </c>
      <c r="Q31" s="23" t="n">
        <f aca="false">F31-K31</f>
        <v>0</v>
      </c>
      <c r="R31" s="22" t="n">
        <f aca="false">G31-L31</f>
        <v>0</v>
      </c>
    </row>
    <row r="32" s="8" customFormat="true" ht="28.5" hidden="false" customHeight="false" outlineLevel="0" collapsed="false">
      <c r="A32" s="12" t="n">
        <v>18</v>
      </c>
      <c r="B32" s="25" t="s">
        <v>53</v>
      </c>
      <c r="C32" s="22" t="n">
        <f aca="false">D32+E32+F32+G32</f>
        <v>0</v>
      </c>
      <c r="D32" s="22"/>
      <c r="E32" s="22"/>
      <c r="F32" s="22"/>
      <c r="G32" s="22"/>
      <c r="H32" s="22" t="n">
        <f aca="false">I32+J32+K32+L32</f>
        <v>0</v>
      </c>
      <c r="I32" s="23"/>
      <c r="J32" s="23"/>
      <c r="K32" s="23"/>
      <c r="L32" s="24"/>
      <c r="M32" s="11" t="e">
        <f aca="false">H32/C32</f>
        <v>#DIV/0!</v>
      </c>
      <c r="N32" s="11" t="n">
        <f aca="false">O32+P32+Q32+R32</f>
        <v>0</v>
      </c>
      <c r="O32" s="23" t="n">
        <f aca="false">D32-I32</f>
        <v>0</v>
      </c>
      <c r="P32" s="23" t="n">
        <f aca="false">E32-J32</f>
        <v>0</v>
      </c>
      <c r="Q32" s="23" t="n">
        <f aca="false">F32-K32</f>
        <v>0</v>
      </c>
      <c r="R32" s="22" t="n">
        <f aca="false">G32-L32</f>
        <v>0</v>
      </c>
    </row>
    <row r="33" s="8" customFormat="true" ht="14.25" hidden="false" customHeight="true" outlineLevel="0" collapsed="false">
      <c r="A33" s="28" t="s">
        <v>5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8" customFormat="true" ht="14.25" hidden="false" customHeight="true" outlineLevel="0" collapsed="false">
      <c r="A34" s="29" t="s">
        <v>55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s="8" customFormat="true" ht="14.25" hidden="false" customHeight="true" outlineLevel="0" collapsed="false">
      <c r="A35" s="29" t="s">
        <v>56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s="8" customFormat="true" ht="14.25" hidden="false" customHeight="true" outlineLevel="0" collapsed="false">
      <c r="A36" s="29" t="s">
        <v>57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customFormat="false" ht="14.25" hidden="false" customHeight="true" outlineLevel="0" collapsed="false">
      <c r="A37" s="29" t="s">
        <v>58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0"/>
    </row>
    <row r="38" customFormat="false" ht="14.25" hidden="false" customHeight="true" outlineLevel="0" collapsed="false">
      <c r="A38" s="29" t="s">
        <v>59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29"/>
      <c r="AI38" s="29"/>
      <c r="AJ38" s="29"/>
      <c r="AK38" s="29"/>
    </row>
    <row r="39" customFormat="false" ht="14.25" hidden="false" customHeight="true" outlineLevel="0" collapsed="false">
      <c r="B39" s="29" t="s">
        <v>60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customFormat="false" ht="14.25" hidden="false" customHeight="true" outlineLevel="0" collapsed="false">
      <c r="B40" s="29" t="s">
        <v>61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</sheetData>
  <mergeCells count="33">
    <mergeCell ref="A1:R1"/>
    <mergeCell ref="A2:R2"/>
    <mergeCell ref="A3:A6"/>
    <mergeCell ref="B3:B6"/>
    <mergeCell ref="C3:G3"/>
    <mergeCell ref="H3:L3"/>
    <mergeCell ref="M3:M6"/>
    <mergeCell ref="N3:R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N4:N6"/>
    <mergeCell ref="O4:O6"/>
    <mergeCell ref="P4:P6"/>
    <mergeCell ref="Q4:Q6"/>
    <mergeCell ref="R4:R6"/>
    <mergeCell ref="A8:B8"/>
    <mergeCell ref="A33:R33"/>
    <mergeCell ref="A34:R34"/>
    <mergeCell ref="A35:N35"/>
    <mergeCell ref="A36:R36"/>
    <mergeCell ref="A37:N37"/>
    <mergeCell ref="A38:N38"/>
    <mergeCell ref="AH38:AK38"/>
    <mergeCell ref="B39:R39"/>
    <mergeCell ref="B40:R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8.5"/>
    <col collapsed="false" customWidth="true" hidden="false" outlineLevel="0" max="4" min="4" style="1" width="7.62"/>
    <col collapsed="false" customWidth="true" hidden="false" outlineLevel="0" max="5" min="5" style="1" width="7.12"/>
    <col collapsed="false" customWidth="true" hidden="false" outlineLevel="0" max="6" min="6" style="1" width="7.37"/>
    <col collapsed="false" customWidth="true" hidden="false" outlineLevel="0" max="9" min="7" style="1" width="8.24"/>
    <col collapsed="false" customWidth="true" hidden="false" outlineLevel="0" max="10" min="10" style="1" width="10.74"/>
    <col collapsed="false" customWidth="true" hidden="false" outlineLevel="0" max="19" min="11" style="1" width="8.24"/>
    <col collapsed="false" customWidth="true" hidden="false" outlineLevel="0" max="20" min="20" style="1" width="7.99"/>
    <col collapsed="false" customWidth="true" hidden="false" outlineLevel="0" max="22" min="21" style="1" width="5.99"/>
    <col collapsed="false" customWidth="true" hidden="false" outlineLevel="0" max="23" min="23" style="1" width="7.74"/>
    <col collapsed="false" customWidth="true" hidden="false" outlineLevel="0" max="24" min="24" style="1" width="4.87"/>
    <col collapsed="false" customWidth="true" hidden="false" outlineLevel="0" max="25" min="25" style="1" width="8.11"/>
    <col collapsed="false" customWidth="true" hidden="false" outlineLevel="0" max="26" min="26" style="1" width="5.74"/>
    <col collapsed="false" customWidth="true" hidden="false" outlineLevel="0" max="27" min="27" style="1" width="10.74"/>
    <col collapsed="false" customWidth="true" hidden="false" outlineLevel="0" max="28" min="28" style="1" width="12.24"/>
    <col collapsed="false" customWidth="true" hidden="false" outlineLevel="0" max="29" min="29" style="1" width="7.24"/>
    <col collapsed="false" customWidth="true" hidden="false" outlineLevel="0" max="30" min="30" style="1" width="9.5"/>
    <col collapsed="false" customWidth="true" hidden="false" outlineLevel="0" max="31" min="31" style="1" width="6.75"/>
    <col collapsed="false" customWidth="true" hidden="false" outlineLevel="0" max="33" min="32" style="1" width="5.74"/>
    <col collapsed="false" customWidth="true" hidden="false" outlineLevel="0" max="34" min="34" style="1" width="7.5"/>
    <col collapsed="false" customWidth="true" hidden="false" outlineLevel="0" max="35" min="35" style="1" width="7.62"/>
    <col collapsed="false" customWidth="true" hidden="false" outlineLevel="0" max="36" min="36" style="1" width="6.5"/>
    <col collapsed="false" customWidth="true" hidden="false" outlineLevel="0" max="38" min="37" style="1" width="8.87"/>
    <col collapsed="false" customWidth="true" hidden="false" outlineLevel="0" max="39" min="39" style="1" width="6.62"/>
    <col collapsed="false" customWidth="true" hidden="false" outlineLevel="0" max="41" min="40" style="1" width="8.36"/>
    <col collapsed="false" customWidth="true" hidden="false" outlineLevel="0" max="42" min="42" style="1" width="9.12"/>
    <col collapsed="false" customWidth="true" hidden="false" outlineLevel="0" max="43" min="43" style="1" width="8.36"/>
    <col collapsed="false" customWidth="true" hidden="false" outlineLevel="0" max="45" min="44" style="1" width="7.24"/>
    <col collapsed="false" customWidth="true" hidden="false" outlineLevel="0" max="46" min="46" style="1" width="8.11"/>
    <col collapsed="false" customWidth="true" hidden="false" outlineLevel="0" max="47" min="47" style="1" width="10.49"/>
    <col collapsed="false" customWidth="true" hidden="false" outlineLevel="0" max="48" min="48" style="1" width="9.99"/>
    <col collapsed="false" customWidth="true" hidden="false" outlineLevel="0" max="50" min="49" style="1" width="10.37"/>
    <col collapsed="false" customWidth="true" hidden="false" outlineLevel="0" max="51" min="51" style="1" width="9.36"/>
    <col collapsed="false" customWidth="true" hidden="false" outlineLevel="0" max="52" min="52" style="1" width="8.5"/>
    <col collapsed="false" customWidth="true" hidden="false" outlineLevel="0" max="54" min="53" style="1" width="8.36"/>
    <col collapsed="false" customWidth="true" hidden="false" outlineLevel="0" max="59" min="55" style="1" width="5.36"/>
    <col collapsed="false" customWidth="false" hidden="false" outlineLevel="0" max="257" min="60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4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</row>
    <row r="3" s="8" customFormat="true" ht="14.25" hidden="false" customHeight="true" outlineLevel="0" collapsed="false">
      <c r="A3" s="4" t="s">
        <v>2</v>
      </c>
      <c r="B3" s="4" t="s">
        <v>3</v>
      </c>
      <c r="C3" s="11" t="s">
        <v>6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6" t="s">
        <v>5</v>
      </c>
      <c r="AO3" s="6"/>
      <c r="AP3" s="6"/>
      <c r="AQ3" s="6"/>
      <c r="AR3" s="6"/>
      <c r="AS3" s="6"/>
      <c r="AT3" s="6"/>
      <c r="AU3" s="6"/>
      <c r="AV3" s="6"/>
      <c r="AW3" s="7" t="s">
        <v>6</v>
      </c>
      <c r="AX3" s="31"/>
      <c r="AY3" s="6" t="s">
        <v>7</v>
      </c>
      <c r="AZ3" s="6"/>
      <c r="BA3" s="6"/>
      <c r="BB3" s="6"/>
      <c r="BC3" s="6"/>
      <c r="BD3" s="6"/>
      <c r="BE3" s="6"/>
      <c r="BF3" s="6"/>
      <c r="BG3" s="6"/>
    </row>
    <row r="4" s="8" customFormat="true" ht="14.25" hidden="false" customHeight="true" outlineLevel="0" collapsed="false">
      <c r="A4" s="4"/>
      <c r="B4" s="4"/>
      <c r="C4" s="32" t="s">
        <v>64</v>
      </c>
      <c r="D4" s="33"/>
      <c r="E4" s="6" t="s">
        <v>9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10</v>
      </c>
      <c r="Z4" s="6"/>
      <c r="AA4" s="6"/>
      <c r="AB4" s="6"/>
      <c r="AC4" s="6"/>
      <c r="AD4" s="6"/>
      <c r="AE4" s="6"/>
      <c r="AF4" s="6"/>
      <c r="AG4" s="34" t="s">
        <v>11</v>
      </c>
      <c r="AH4" s="34"/>
      <c r="AI4" s="6" t="s">
        <v>12</v>
      </c>
      <c r="AJ4" s="6"/>
      <c r="AK4" s="6"/>
      <c r="AL4" s="6"/>
      <c r="AM4" s="6"/>
      <c r="AN4" s="7" t="s">
        <v>8</v>
      </c>
      <c r="AO4" s="33"/>
      <c r="AP4" s="9" t="s">
        <v>9</v>
      </c>
      <c r="AQ4" s="33"/>
      <c r="AR4" s="9" t="s">
        <v>10</v>
      </c>
      <c r="AS4" s="33"/>
      <c r="AT4" s="10" t="s">
        <v>11</v>
      </c>
      <c r="AU4" s="9" t="s">
        <v>12</v>
      </c>
      <c r="AV4" s="33"/>
      <c r="AW4" s="7"/>
      <c r="AX4" s="6" t="s">
        <v>65</v>
      </c>
      <c r="AY4" s="7" t="s">
        <v>8</v>
      </c>
      <c r="AZ4" s="33"/>
      <c r="BA4" s="9" t="s">
        <v>9</v>
      </c>
      <c r="BB4" s="33"/>
      <c r="BC4" s="9" t="s">
        <v>10</v>
      </c>
      <c r="BD4" s="33"/>
      <c r="BE4" s="10" t="s">
        <v>11</v>
      </c>
      <c r="BF4" s="9" t="s">
        <v>12</v>
      </c>
      <c r="BG4" s="33"/>
    </row>
    <row r="5" s="8" customFormat="true" ht="14.25" hidden="false" customHeight="true" outlineLevel="0" collapsed="false">
      <c r="A5" s="4"/>
      <c r="B5" s="4"/>
      <c r="C5" s="32"/>
      <c r="D5" s="6" t="s">
        <v>66</v>
      </c>
      <c r="E5" s="6" t="s">
        <v>67</v>
      </c>
      <c r="F5" s="6" t="s">
        <v>68</v>
      </c>
      <c r="G5" s="6"/>
      <c r="H5" s="6"/>
      <c r="I5" s="6"/>
      <c r="J5" s="6"/>
      <c r="K5" s="6"/>
      <c r="L5" s="10" t="s">
        <v>69</v>
      </c>
      <c r="M5" s="10" t="s">
        <v>70</v>
      </c>
      <c r="N5" s="10" t="s">
        <v>71</v>
      </c>
      <c r="O5" s="10" t="s">
        <v>72</v>
      </c>
      <c r="P5" s="10" t="s">
        <v>73</v>
      </c>
      <c r="Q5" s="35" t="s">
        <v>74</v>
      </c>
      <c r="R5" s="10" t="s">
        <v>75</v>
      </c>
      <c r="S5" s="36" t="s">
        <v>76</v>
      </c>
      <c r="T5" s="36" t="s">
        <v>77</v>
      </c>
      <c r="U5" s="36" t="s">
        <v>78</v>
      </c>
      <c r="V5" s="36" t="s">
        <v>79</v>
      </c>
      <c r="W5" s="36" t="s">
        <v>80</v>
      </c>
      <c r="X5" s="37" t="s">
        <v>81</v>
      </c>
      <c r="Y5" s="6" t="s">
        <v>82</v>
      </c>
      <c r="Z5" s="6" t="s">
        <v>68</v>
      </c>
      <c r="AA5" s="6"/>
      <c r="AB5" s="6"/>
      <c r="AC5" s="10" t="s">
        <v>83</v>
      </c>
      <c r="AD5" s="10" t="s">
        <v>84</v>
      </c>
      <c r="AE5" s="10" t="s">
        <v>85</v>
      </c>
      <c r="AF5" s="38" t="s">
        <v>86</v>
      </c>
      <c r="AG5" s="34" t="s">
        <v>87</v>
      </c>
      <c r="AH5" s="39" t="s">
        <v>81</v>
      </c>
      <c r="AI5" s="6" t="s">
        <v>88</v>
      </c>
      <c r="AJ5" s="4" t="s">
        <v>68</v>
      </c>
      <c r="AK5" s="4"/>
      <c r="AL5" s="10" t="s">
        <v>89</v>
      </c>
      <c r="AM5" s="37" t="s">
        <v>81</v>
      </c>
      <c r="AN5" s="7"/>
      <c r="AO5" s="6" t="s">
        <v>90</v>
      </c>
      <c r="AP5" s="9"/>
      <c r="AQ5" s="10" t="s">
        <v>91</v>
      </c>
      <c r="AR5" s="9"/>
      <c r="AS5" s="10" t="s">
        <v>91</v>
      </c>
      <c r="AT5" s="10"/>
      <c r="AU5" s="10"/>
      <c r="AV5" s="10" t="s">
        <v>91</v>
      </c>
      <c r="AW5" s="7"/>
      <c r="AX5" s="6"/>
      <c r="AY5" s="7"/>
      <c r="AZ5" s="6" t="s">
        <v>90</v>
      </c>
      <c r="BA5" s="9"/>
      <c r="BB5" s="10" t="s">
        <v>91</v>
      </c>
      <c r="BC5" s="9"/>
      <c r="BD5" s="10" t="s">
        <v>91</v>
      </c>
      <c r="BE5" s="10"/>
      <c r="BF5" s="10"/>
      <c r="BG5" s="10" t="s">
        <v>91</v>
      </c>
    </row>
    <row r="6" s="8" customFormat="true" ht="99.75" hidden="false" customHeight="false" outlineLevel="0" collapsed="false">
      <c r="A6" s="4"/>
      <c r="B6" s="4"/>
      <c r="C6" s="32"/>
      <c r="D6" s="6"/>
      <c r="E6" s="6"/>
      <c r="F6" s="6" t="s">
        <v>92</v>
      </c>
      <c r="G6" s="10" t="s">
        <v>93</v>
      </c>
      <c r="H6" s="10" t="s">
        <v>94</v>
      </c>
      <c r="I6" s="10" t="s">
        <v>95</v>
      </c>
      <c r="J6" s="36" t="s">
        <v>96</v>
      </c>
      <c r="K6" s="36" t="s">
        <v>97</v>
      </c>
      <c r="L6" s="10"/>
      <c r="M6" s="10"/>
      <c r="N6" s="10"/>
      <c r="O6" s="10"/>
      <c r="P6" s="10"/>
      <c r="Q6" s="35"/>
      <c r="R6" s="10"/>
      <c r="S6" s="36"/>
      <c r="T6" s="36"/>
      <c r="U6" s="36"/>
      <c r="V6" s="36"/>
      <c r="W6" s="36"/>
      <c r="X6" s="36"/>
      <c r="Y6" s="6"/>
      <c r="Z6" s="40" t="s">
        <v>92</v>
      </c>
      <c r="AA6" s="10" t="s">
        <v>98</v>
      </c>
      <c r="AB6" s="10" t="s">
        <v>99</v>
      </c>
      <c r="AC6" s="10"/>
      <c r="AD6" s="10"/>
      <c r="AE6" s="10"/>
      <c r="AF6" s="38"/>
      <c r="AG6" s="34"/>
      <c r="AH6" s="39"/>
      <c r="AI6" s="6"/>
      <c r="AJ6" s="40" t="s">
        <v>92</v>
      </c>
      <c r="AK6" s="25" t="s">
        <v>89</v>
      </c>
      <c r="AL6" s="10"/>
      <c r="AM6" s="37"/>
      <c r="AN6" s="7"/>
      <c r="AO6" s="6"/>
      <c r="AP6" s="9"/>
      <c r="AQ6" s="10"/>
      <c r="AR6" s="9"/>
      <c r="AS6" s="10"/>
      <c r="AT6" s="10"/>
      <c r="AU6" s="10"/>
      <c r="AV6" s="10"/>
      <c r="AW6" s="7"/>
      <c r="AX6" s="6"/>
      <c r="AY6" s="7"/>
      <c r="AZ6" s="6"/>
      <c r="BA6" s="9"/>
      <c r="BB6" s="10"/>
      <c r="BC6" s="9"/>
      <c r="BD6" s="10"/>
      <c r="BE6" s="10"/>
      <c r="BF6" s="10"/>
      <c r="BG6" s="10"/>
    </row>
    <row r="7" s="8" customFormat="true" ht="14.25" hidden="false" customHeight="false" outlineLevel="0" collapsed="false">
      <c r="A7" s="41"/>
      <c r="B7" s="41"/>
      <c r="C7" s="13" t="s">
        <v>13</v>
      </c>
      <c r="D7" s="13" t="s">
        <v>100</v>
      </c>
      <c r="E7" s="13" t="s">
        <v>14</v>
      </c>
      <c r="F7" s="13" t="s">
        <v>101</v>
      </c>
      <c r="G7" s="13" t="s">
        <v>15</v>
      </c>
      <c r="H7" s="13" t="s">
        <v>102</v>
      </c>
      <c r="I7" s="13" t="s">
        <v>16</v>
      </c>
      <c r="J7" s="13" t="s">
        <v>17</v>
      </c>
      <c r="K7" s="13" t="s">
        <v>103</v>
      </c>
      <c r="L7" s="13" t="s">
        <v>18</v>
      </c>
      <c r="M7" s="13" t="s">
        <v>104</v>
      </c>
      <c r="N7" s="13" t="s">
        <v>19</v>
      </c>
      <c r="O7" s="13" t="s">
        <v>105</v>
      </c>
      <c r="P7" s="13" t="s">
        <v>20</v>
      </c>
      <c r="Q7" s="14" t="s">
        <v>106</v>
      </c>
      <c r="R7" s="14" t="s">
        <v>21</v>
      </c>
      <c r="S7" s="14" t="s">
        <v>22</v>
      </c>
      <c r="T7" s="13" t="s">
        <v>107</v>
      </c>
      <c r="U7" s="13" t="s">
        <v>23</v>
      </c>
      <c r="V7" s="13" t="s">
        <v>108</v>
      </c>
      <c r="W7" s="13" t="s">
        <v>24</v>
      </c>
      <c r="X7" s="15" t="s">
        <v>109</v>
      </c>
      <c r="Y7" s="15" t="s">
        <v>25</v>
      </c>
      <c r="Z7" s="15" t="s">
        <v>110</v>
      </c>
      <c r="AA7" s="13" t="s">
        <v>26</v>
      </c>
      <c r="AB7" s="13" t="s">
        <v>111</v>
      </c>
      <c r="AC7" s="13" t="s">
        <v>27</v>
      </c>
      <c r="AD7" s="12" t="s">
        <v>28</v>
      </c>
      <c r="AE7" s="12" t="s">
        <v>112</v>
      </c>
      <c r="AF7" s="12" t="s">
        <v>113</v>
      </c>
      <c r="AG7" s="12" t="s">
        <v>114</v>
      </c>
      <c r="AH7" s="12" t="s">
        <v>115</v>
      </c>
      <c r="AI7" s="12" t="s">
        <v>116</v>
      </c>
      <c r="AJ7" s="12" t="s">
        <v>117</v>
      </c>
      <c r="AK7" s="12" t="s">
        <v>118</v>
      </c>
      <c r="AL7" s="12"/>
      <c r="AM7" s="12" t="s">
        <v>119</v>
      </c>
      <c r="AN7" s="12" t="s">
        <v>120</v>
      </c>
      <c r="AO7" s="12" t="s">
        <v>121</v>
      </c>
      <c r="AP7" s="12" t="s">
        <v>122</v>
      </c>
      <c r="AQ7" s="12" t="s">
        <v>123</v>
      </c>
      <c r="AR7" s="12" t="s">
        <v>124</v>
      </c>
      <c r="AS7" s="12" t="s">
        <v>125</v>
      </c>
      <c r="AT7" s="12" t="s">
        <v>126</v>
      </c>
      <c r="AU7" s="12" t="s">
        <v>127</v>
      </c>
      <c r="AV7" s="12" t="s">
        <v>128</v>
      </c>
      <c r="AW7" s="12" t="s">
        <v>129</v>
      </c>
      <c r="AX7" s="12" t="s">
        <v>130</v>
      </c>
      <c r="AY7" s="12" t="s">
        <v>131</v>
      </c>
      <c r="AZ7" s="12" t="s">
        <v>132</v>
      </c>
      <c r="BA7" s="12" t="s">
        <v>133</v>
      </c>
      <c r="BB7" s="12" t="s">
        <v>134</v>
      </c>
      <c r="BC7" s="12" t="s">
        <v>135</v>
      </c>
      <c r="BD7" s="12" t="s">
        <v>136</v>
      </c>
      <c r="BE7" s="12" t="s">
        <v>137</v>
      </c>
      <c r="BF7" s="12" t="s">
        <v>138</v>
      </c>
      <c r="BG7" s="12" t="s">
        <v>139</v>
      </c>
    </row>
    <row r="8" s="46" customFormat="true" ht="20" hidden="false" customHeight="true" outlineLevel="0" collapsed="false">
      <c r="A8" s="42"/>
      <c r="B8" s="43" t="s">
        <v>140</v>
      </c>
      <c r="C8" s="44" t="n">
        <f aca="false">E8+Y8+AG8+AI8</f>
        <v>5611.932</v>
      </c>
      <c r="D8" s="44" t="n">
        <f aca="false">F8+Z8+AJ8</f>
        <v>2577.792</v>
      </c>
      <c r="E8" s="44" t="n">
        <f aca="false">F8+L8+M8+N8+O8+P8+Q8+R8+S8+T8+U8+V8+W8+X8</f>
        <v>1492.53</v>
      </c>
      <c r="F8" s="44" t="n">
        <f aca="false">G8+H8+I8+J8+K8</f>
        <v>1421.53</v>
      </c>
      <c r="G8" s="44" t="n">
        <f aca="false">SUM(G9:G18)</f>
        <v>8.55</v>
      </c>
      <c r="H8" s="44" t="n">
        <f aca="false">SUM(H9:H18)</f>
        <v>94.98</v>
      </c>
      <c r="I8" s="44" t="n">
        <f aca="false">SUM(I9:I18)</f>
        <v>55</v>
      </c>
      <c r="J8" s="44" t="n">
        <f aca="false">SUM(J9:J18)</f>
        <v>1224</v>
      </c>
      <c r="K8" s="44" t="n">
        <f aca="false">SUM(K9:K18)</f>
        <v>39</v>
      </c>
      <c r="L8" s="44" t="n">
        <f aca="false">SUM(L9:L18)</f>
        <v>0</v>
      </c>
      <c r="M8" s="44" t="n">
        <f aca="false">SUM(M9:M18)</f>
        <v>0</v>
      </c>
      <c r="N8" s="44" t="n">
        <f aca="false">SUM(N9:N18)</f>
        <v>0</v>
      </c>
      <c r="O8" s="44" t="n">
        <f aca="false">SUM(O9:O18)</f>
        <v>0</v>
      </c>
      <c r="P8" s="44" t="n">
        <f aca="false">SUM(P9:P18)</f>
        <v>9</v>
      </c>
      <c r="Q8" s="44" t="n">
        <f aca="false">SUM(Q9:Q18)</f>
        <v>0</v>
      </c>
      <c r="R8" s="44" t="n">
        <f aca="false">SUM(R9:R18)</f>
        <v>0</v>
      </c>
      <c r="S8" s="44" t="n">
        <f aca="false">SUM(S9:S18)</f>
        <v>30</v>
      </c>
      <c r="T8" s="44" t="n">
        <f aca="false">SUM(T9:T18)</f>
        <v>27</v>
      </c>
      <c r="U8" s="44" t="n">
        <f aca="false">SUM(U9:U18)</f>
        <v>0</v>
      </c>
      <c r="V8" s="44" t="n">
        <f aca="false">SUM(V9:V18)</f>
        <v>0</v>
      </c>
      <c r="W8" s="44" t="n">
        <f aca="false">SUM(W9:W18)</f>
        <v>5</v>
      </c>
      <c r="X8" s="44" t="n">
        <f aca="false">SUM(X9:X18)</f>
        <v>0</v>
      </c>
      <c r="Y8" s="44" t="n">
        <f aca="false">Z8+AC8+AD8+AE8+AF8</f>
        <v>541.062</v>
      </c>
      <c r="Z8" s="44" t="n">
        <f aca="false">AA8+AB8</f>
        <v>289.062</v>
      </c>
      <c r="AA8" s="44" t="n">
        <f aca="false">SUM(AA9:AA18)</f>
        <v>88.6</v>
      </c>
      <c r="AB8" s="44" t="n">
        <f aca="false">SUM(AB9:AB18)</f>
        <v>200.462</v>
      </c>
      <c r="AC8" s="44" t="n">
        <f aca="false">SUM(AC9:AC18)</f>
        <v>40</v>
      </c>
      <c r="AD8" s="44" t="n">
        <f aca="false">SUM(AD9:AD18)</f>
        <v>8</v>
      </c>
      <c r="AE8" s="44" t="n">
        <f aca="false">SUM(AE9:AE18)</f>
        <v>200</v>
      </c>
      <c r="AF8" s="44" t="n">
        <f aca="false">SUM(AF9:AF18)</f>
        <v>4</v>
      </c>
      <c r="AG8" s="44" t="n">
        <f aca="false">AH8</f>
        <v>922.8</v>
      </c>
      <c r="AH8" s="44" t="n">
        <f aca="false">SUM(AH9:AH18)</f>
        <v>922.8</v>
      </c>
      <c r="AI8" s="44" t="n">
        <f aca="false">AJ8+AL8+AM8</f>
        <v>2655.54</v>
      </c>
      <c r="AJ8" s="44" t="n">
        <f aca="false">AK8</f>
        <v>867.2</v>
      </c>
      <c r="AK8" s="44" t="n">
        <f aca="false">SUM(AK9:AK18)</f>
        <v>867.2</v>
      </c>
      <c r="AL8" s="44" t="n">
        <f aca="false">SUM(AL9:AL18)</f>
        <v>1350</v>
      </c>
      <c r="AM8" s="44" t="n">
        <f aca="false">SUM(AM9:AM18)</f>
        <v>438.34</v>
      </c>
      <c r="AN8" s="44" t="n">
        <f aca="false">AP8+AR8+AT8+AU8</f>
        <v>4568.31343</v>
      </c>
      <c r="AO8" s="44" t="n">
        <f aca="false">AQ8+AS8+AV8</f>
        <v>2152.66793</v>
      </c>
      <c r="AP8" s="44" t="n">
        <f aca="false">SUM(AP9:AP18)</f>
        <v>1467.0067</v>
      </c>
      <c r="AQ8" s="44" t="n">
        <f aca="false">SUM(AQ9:AQ18)</f>
        <v>1421.5282</v>
      </c>
      <c r="AR8" s="44" t="n">
        <f aca="false">SUM(AR9:AR18)</f>
        <v>404.00013</v>
      </c>
      <c r="AS8" s="44" t="n">
        <f aca="false">SUM(AS9:AS18)</f>
        <v>289.06013</v>
      </c>
      <c r="AT8" s="44" t="n">
        <f aca="false">SUM(AT9:AT18)</f>
        <v>900.414</v>
      </c>
      <c r="AU8" s="44" t="n">
        <f aca="false">SUM(AU9:AU18)</f>
        <v>1796.8926</v>
      </c>
      <c r="AV8" s="44" t="n">
        <f aca="false">SUM(AV9:AV18)</f>
        <v>442.0796</v>
      </c>
      <c r="AW8" s="45" t="n">
        <f aca="false">AN8/C8</f>
        <v>0.814035777696522</v>
      </c>
      <c r="AX8" s="45" t="n">
        <f aca="false">AO8/D8</f>
        <v>0.835082089633299</v>
      </c>
      <c r="AY8" s="42" t="n">
        <f aca="false">C8-AN8</f>
        <v>1043.61857</v>
      </c>
      <c r="AZ8" s="42" t="n">
        <f aca="false">D8-AO8</f>
        <v>425.12407</v>
      </c>
      <c r="BA8" s="44" t="n">
        <f aca="false">E8-AP8</f>
        <v>25.5233000000001</v>
      </c>
      <c r="BB8" s="44" t="n">
        <f aca="false">F8-AQ8</f>
        <v>0.00180000000000291</v>
      </c>
      <c r="BC8" s="44" t="n">
        <f aca="false">Y8-AR8</f>
        <v>137.06187</v>
      </c>
      <c r="BD8" s="44" t="n">
        <f aca="false">Z8-AS8</f>
        <v>0.00186999999999671</v>
      </c>
      <c r="BE8" s="44" t="n">
        <f aca="false">AG8-AT8</f>
        <v>22.386</v>
      </c>
      <c r="BF8" s="44" t="n">
        <f aca="false">AI8-AU8</f>
        <v>858.6474</v>
      </c>
      <c r="BG8" s="44" t="n">
        <f aca="false">AJ8-AV8</f>
        <v>425.1204</v>
      </c>
    </row>
    <row r="9" s="61" customFormat="true" ht="20" hidden="false" customHeight="true" outlineLevel="0" collapsed="false">
      <c r="A9" s="47" t="n">
        <v>1</v>
      </c>
      <c r="B9" s="48" t="s">
        <v>141</v>
      </c>
      <c r="C9" s="49" t="n">
        <f aca="false">E9+Y9+AG9+AI9</f>
        <v>321.76</v>
      </c>
      <c r="D9" s="49" t="n">
        <f aca="false">F9+Z9+AJ9</f>
        <v>141.96</v>
      </c>
      <c r="E9" s="49" t="n">
        <f aca="false">F9+L9+M9+N9+O9+P9+Q9+R9+S9+T9+U9+V9+W9+X9</f>
        <v>100.58</v>
      </c>
      <c r="F9" s="49" t="n">
        <f aca="false">G9+H9+I9+J9+K9</f>
        <v>100.18</v>
      </c>
      <c r="G9" s="49"/>
      <c r="H9" s="49"/>
      <c r="I9" s="49"/>
      <c r="J9" s="49" t="n">
        <v>100.18</v>
      </c>
      <c r="K9" s="49"/>
      <c r="L9" s="49"/>
      <c r="M9" s="49"/>
      <c r="N9" s="49"/>
      <c r="O9" s="49"/>
      <c r="P9" s="49" t="n">
        <v>0.4</v>
      </c>
      <c r="Q9" s="49"/>
      <c r="R9" s="49"/>
      <c r="S9" s="49"/>
      <c r="T9" s="49"/>
      <c r="U9" s="49"/>
      <c r="V9" s="49"/>
      <c r="W9" s="49"/>
      <c r="X9" s="49"/>
      <c r="Y9" s="49" t="n">
        <f aca="false">Z9+AC9+AD9+AE9+AF9</f>
        <v>23.64</v>
      </c>
      <c r="Z9" s="49" t="n">
        <f aca="false">AA9+AB9</f>
        <v>23.64</v>
      </c>
      <c r="AA9" s="50" t="n">
        <v>7.24</v>
      </c>
      <c r="AB9" s="51" t="n">
        <v>16.4</v>
      </c>
      <c r="AC9" s="49"/>
      <c r="AD9" s="52"/>
      <c r="AE9" s="53"/>
      <c r="AF9" s="53"/>
      <c r="AG9" s="49" t="n">
        <f aca="false">AH9</f>
        <v>63.5</v>
      </c>
      <c r="AH9" s="50" t="n">
        <v>63.5</v>
      </c>
      <c r="AI9" s="49" t="n">
        <f aca="false">AJ9+AL9+AM9</f>
        <v>134.04</v>
      </c>
      <c r="AJ9" s="49" t="n">
        <f aca="false">AK9</f>
        <v>18.14</v>
      </c>
      <c r="AK9" s="54" t="n">
        <v>18.14</v>
      </c>
      <c r="AL9" s="55" t="n">
        <v>100</v>
      </c>
      <c r="AM9" s="56" t="n">
        <v>15.9</v>
      </c>
      <c r="AN9" s="49" t="n">
        <f aca="false">AP9+AR9+AT9+AU9</f>
        <v>289.49</v>
      </c>
      <c r="AO9" s="49" t="n">
        <f aca="false">AQ9+AS9+AV9</f>
        <v>141.96</v>
      </c>
      <c r="AP9" s="12" t="n">
        <v>100.41</v>
      </c>
      <c r="AQ9" s="12" t="n">
        <v>100.18</v>
      </c>
      <c r="AR9" s="57" t="n">
        <v>23.64</v>
      </c>
      <c r="AS9" s="57" t="n">
        <v>23.64</v>
      </c>
      <c r="AT9" s="58" t="n">
        <v>62</v>
      </c>
      <c r="AU9" s="59" t="n">
        <v>103.44</v>
      </c>
      <c r="AV9" s="23" t="n">
        <v>18.14</v>
      </c>
      <c r="AW9" s="60" t="n">
        <f aca="false">AN9/C9</f>
        <v>0.899707856787668</v>
      </c>
      <c r="AX9" s="60" t="n">
        <f aca="false">AO9/D9</f>
        <v>1</v>
      </c>
      <c r="AY9" s="47" t="n">
        <f aca="false">C9-AN9</f>
        <v>32.27</v>
      </c>
      <c r="AZ9" s="47" t="n">
        <f aca="false">D9-AO9</f>
        <v>0</v>
      </c>
      <c r="BA9" s="49" t="n">
        <f aca="false">E9-AP9</f>
        <v>0.170000000000016</v>
      </c>
      <c r="BB9" s="49" t="n">
        <f aca="false">F9-AQ9</f>
        <v>0</v>
      </c>
      <c r="BC9" s="49" t="n">
        <f aca="false">Y9-AR9</f>
        <v>0</v>
      </c>
      <c r="BD9" s="49" t="n">
        <f aca="false">Z9-AS9</f>
        <v>0</v>
      </c>
      <c r="BE9" s="49" t="n">
        <f aca="false">AG9-AT9</f>
        <v>1.5</v>
      </c>
      <c r="BF9" s="49" t="n">
        <f aca="false">AI9-AU9</f>
        <v>30.6</v>
      </c>
      <c r="BG9" s="49" t="n">
        <f aca="false">AJ9-AV9</f>
        <v>0</v>
      </c>
    </row>
    <row r="10" s="61" customFormat="true" ht="20" hidden="false" customHeight="true" outlineLevel="0" collapsed="false">
      <c r="A10" s="47"/>
      <c r="B10" s="48" t="s">
        <v>142</v>
      </c>
      <c r="C10" s="49" t="n">
        <f aca="false">E10+Y10+AG10+AI10</f>
        <v>660.44</v>
      </c>
      <c r="D10" s="49" t="n">
        <f aca="false">F10+Z10+AJ10</f>
        <v>218.74</v>
      </c>
      <c r="E10" s="49" t="n">
        <f aca="false">F10+L10+M10+N10+O10+P10+Q10+R10+S10+T10+U10+V10+W10+X10</f>
        <v>155.56</v>
      </c>
      <c r="F10" s="49" t="n">
        <f aca="false">G10+H10+I10+J10+K10</f>
        <v>154.36</v>
      </c>
      <c r="G10" s="49"/>
      <c r="H10" s="49"/>
      <c r="I10" s="49"/>
      <c r="J10" s="62" t="n">
        <v>154.36</v>
      </c>
      <c r="K10" s="49"/>
      <c r="L10" s="49"/>
      <c r="M10" s="49"/>
      <c r="N10" s="49"/>
      <c r="O10" s="49"/>
      <c r="P10" s="49" t="n">
        <v>1.2</v>
      </c>
      <c r="Q10" s="49"/>
      <c r="R10" s="49"/>
      <c r="S10" s="49"/>
      <c r="T10" s="49"/>
      <c r="U10" s="49"/>
      <c r="V10" s="49"/>
      <c r="W10" s="49"/>
      <c r="X10" s="63"/>
      <c r="Y10" s="49" t="n">
        <f aca="false">Z10+AC10+AD10+AE10+AF10</f>
        <v>37.43</v>
      </c>
      <c r="Z10" s="49" t="n">
        <f aca="false">AA10+AB10</f>
        <v>36.43</v>
      </c>
      <c r="AA10" s="64" t="n">
        <v>11.16</v>
      </c>
      <c r="AB10" s="65" t="n">
        <v>25.27</v>
      </c>
      <c r="AC10" s="49"/>
      <c r="AD10" s="52"/>
      <c r="AE10" s="53"/>
      <c r="AF10" s="53" t="n">
        <v>1</v>
      </c>
      <c r="AG10" s="49" t="n">
        <f aca="false">AH10</f>
        <v>156.5</v>
      </c>
      <c r="AH10" s="66" t="n">
        <v>156.5</v>
      </c>
      <c r="AI10" s="49" t="n">
        <f aca="false">AJ10+AL10+AM10</f>
        <v>310.95</v>
      </c>
      <c r="AJ10" s="49" t="n">
        <f aca="false">AK10</f>
        <v>27.95</v>
      </c>
      <c r="AK10" s="67" t="n">
        <v>27.95</v>
      </c>
      <c r="AL10" s="55" t="n">
        <v>250</v>
      </c>
      <c r="AM10" s="56" t="n">
        <v>33</v>
      </c>
      <c r="AN10" s="49" t="n">
        <f aca="false">AP10+AR10+AT10+AU10</f>
        <v>636.45</v>
      </c>
      <c r="AO10" s="49" t="n">
        <f aca="false">AQ10+AS10+AV10</f>
        <v>218.74</v>
      </c>
      <c r="AP10" s="12" t="n">
        <v>154.76</v>
      </c>
      <c r="AQ10" s="12" t="n">
        <v>154.36</v>
      </c>
      <c r="AR10" s="57" t="n">
        <v>36.43</v>
      </c>
      <c r="AS10" s="57" t="n">
        <v>36.43</v>
      </c>
      <c r="AT10" s="68" t="n">
        <v>156.45</v>
      </c>
      <c r="AU10" s="69" t="n">
        <v>288.81</v>
      </c>
      <c r="AV10" s="23" t="n">
        <v>27.95</v>
      </c>
      <c r="AW10" s="60" t="n">
        <f aca="false">AN10/C10</f>
        <v>0.963675731330628</v>
      </c>
      <c r="AX10" s="60" t="n">
        <f aca="false">AO10/D10</f>
        <v>1</v>
      </c>
      <c r="AY10" s="47" t="n">
        <f aca="false">C10-AN10</f>
        <v>23.99</v>
      </c>
      <c r="AZ10" s="47" t="n">
        <f aca="false">D10-AO10</f>
        <v>0</v>
      </c>
      <c r="BA10" s="49" t="n">
        <f aca="false">E10-AP10</f>
        <v>0.800000000000011</v>
      </c>
      <c r="BB10" s="49" t="n">
        <f aca="false">F10-AQ10</f>
        <v>0</v>
      </c>
      <c r="BC10" s="49" t="n">
        <f aca="false">Y10-AR10</f>
        <v>1</v>
      </c>
      <c r="BD10" s="49" t="n">
        <f aca="false">Z10-AS10</f>
        <v>0</v>
      </c>
      <c r="BE10" s="49" t="n">
        <f aca="false">AG10-AT10</f>
        <v>0.0500000000000114</v>
      </c>
      <c r="BF10" s="49" t="n">
        <f aca="false">AI10-AU10</f>
        <v>22.14</v>
      </c>
      <c r="BG10" s="49" t="n">
        <f aca="false">AJ10-AV10</f>
        <v>0</v>
      </c>
    </row>
    <row r="11" s="61" customFormat="true" ht="20" hidden="false" customHeight="true" outlineLevel="0" collapsed="false">
      <c r="A11" s="47" t="n">
        <v>3</v>
      </c>
      <c r="B11" s="48" t="s">
        <v>143</v>
      </c>
      <c r="C11" s="49" t="n">
        <f aca="false">E11+Y11+AG11+AI11</f>
        <v>76.58</v>
      </c>
      <c r="D11" s="49" t="n">
        <f aca="false">F11+Z11+AJ11</f>
        <v>20.4</v>
      </c>
      <c r="E11" s="49" t="n">
        <f aca="false">F11+L11+M11+N11+O11+P11+Q11+R11+S11+T11+U11+V11+W11+X11</f>
        <v>14.39</v>
      </c>
      <c r="F11" s="49" t="n">
        <f aca="false">G11+H11+I11+J11+K11</f>
        <v>14.39</v>
      </c>
      <c r="G11" s="70"/>
      <c r="H11" s="70"/>
      <c r="I11" s="70"/>
      <c r="J11" s="70" t="n">
        <v>14.39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63"/>
      <c r="Y11" s="49" t="n">
        <f aca="false">Z11+AC11+AD11+AE11+AF11</f>
        <v>3.4</v>
      </c>
      <c r="Z11" s="49" t="n">
        <f aca="false">AA11+AB11</f>
        <v>3.4</v>
      </c>
      <c r="AA11" s="71" t="n">
        <v>1.04</v>
      </c>
      <c r="AB11" s="72" t="n">
        <v>2.36</v>
      </c>
      <c r="AC11" s="49"/>
      <c r="AD11" s="52"/>
      <c r="AE11" s="53"/>
      <c r="AF11" s="53"/>
      <c r="AG11" s="49" t="n">
        <f aca="false">AH11</f>
        <v>4</v>
      </c>
      <c r="AH11" s="71" t="n">
        <v>4</v>
      </c>
      <c r="AI11" s="49" t="n">
        <f aca="false">AJ11+AL11+AM11</f>
        <v>54.79</v>
      </c>
      <c r="AJ11" s="49" t="n">
        <f aca="false">AK11</f>
        <v>2.61</v>
      </c>
      <c r="AK11" s="73" t="n">
        <v>2.61</v>
      </c>
      <c r="AL11" s="55"/>
      <c r="AM11" s="56" t="n">
        <v>52.18</v>
      </c>
      <c r="AN11" s="22" t="n">
        <f aca="false">AP11+AR11+AT11+AU11</f>
        <v>73.44</v>
      </c>
      <c r="AO11" s="22" t="n">
        <f aca="false">AQ11+AS11+AV11</f>
        <v>20.4</v>
      </c>
      <c r="AP11" s="6" t="n">
        <v>14.39</v>
      </c>
      <c r="AQ11" s="6" t="n">
        <v>14.39</v>
      </c>
      <c r="AR11" s="57" t="n">
        <f aca="false">2.36+1.04</f>
        <v>3.4</v>
      </c>
      <c r="AS11" s="57" t="n">
        <v>3.4</v>
      </c>
      <c r="AT11" s="74" t="n">
        <v>0.86</v>
      </c>
      <c r="AU11" s="69" t="n">
        <f aca="false">52.18+2.61</f>
        <v>54.79</v>
      </c>
      <c r="AV11" s="23" t="n">
        <v>2.61</v>
      </c>
      <c r="AW11" s="60" t="n">
        <f aca="false">AN11/C11</f>
        <v>0.958997127187255</v>
      </c>
      <c r="AX11" s="60" t="n">
        <f aca="false">AO11/D11</f>
        <v>1</v>
      </c>
      <c r="AY11" s="47" t="n">
        <f aca="false">C11-AN11</f>
        <v>3.14</v>
      </c>
      <c r="AZ11" s="47" t="n">
        <f aca="false">D11-AO11</f>
        <v>0</v>
      </c>
      <c r="BA11" s="49" t="n">
        <f aca="false">E11-AP11</f>
        <v>0</v>
      </c>
      <c r="BB11" s="49" t="n">
        <f aca="false">F11-AQ11</f>
        <v>0</v>
      </c>
      <c r="BC11" s="49" t="n">
        <f aca="false">Y11-AR11</f>
        <v>0</v>
      </c>
      <c r="BD11" s="49" t="n">
        <f aca="false">Z11-AS11</f>
        <v>0</v>
      </c>
      <c r="BE11" s="49" t="n">
        <f aca="false">AG11-AT11</f>
        <v>3.14</v>
      </c>
      <c r="BF11" s="49" t="n">
        <f aca="false">AI11-AU11</f>
        <v>0</v>
      </c>
      <c r="BG11" s="49" t="n">
        <f aca="false">AJ11-AV11</f>
        <v>0</v>
      </c>
    </row>
    <row r="12" s="61" customFormat="true" ht="20" hidden="false" customHeight="true" outlineLevel="0" collapsed="false">
      <c r="A12" s="47" t="n">
        <v>4</v>
      </c>
      <c r="B12" s="48" t="s">
        <v>144</v>
      </c>
      <c r="C12" s="49" t="n">
        <f aca="false">E12+Y12+AG12+AI12</f>
        <v>61.92</v>
      </c>
      <c r="D12" s="49" t="n">
        <f aca="false">F12+Z12+AJ12</f>
        <v>51.18</v>
      </c>
      <c r="E12" s="49" t="n">
        <f aca="false">F12+L12+M12+N12+O12+P12+Q12+R12+S12+T12+U12+V12+W12+X12</f>
        <v>36.12</v>
      </c>
      <c r="F12" s="49" t="n">
        <f aca="false">G12+H12+I12+J12+K12</f>
        <v>36.12</v>
      </c>
      <c r="G12" s="49"/>
      <c r="H12" s="49"/>
      <c r="I12" s="49"/>
      <c r="J12" s="49" t="n">
        <v>36.12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63"/>
      <c r="Y12" s="49" t="n">
        <f aca="false">Z12+AC12+AD12+AE12+AF12</f>
        <v>8.52</v>
      </c>
      <c r="Z12" s="49" t="n">
        <f aca="false">AA12+AB12</f>
        <v>8.52</v>
      </c>
      <c r="AA12" s="66" t="n">
        <v>2.61</v>
      </c>
      <c r="AB12" s="75" t="n">
        <v>5.91</v>
      </c>
      <c r="AC12" s="49"/>
      <c r="AD12" s="52"/>
      <c r="AE12" s="53"/>
      <c r="AF12" s="53"/>
      <c r="AG12" s="49" t="n">
        <f aca="false">AH12</f>
        <v>4.5</v>
      </c>
      <c r="AH12" s="66" t="n">
        <v>4.5</v>
      </c>
      <c r="AI12" s="49" t="n">
        <f aca="false">AJ12+AL12+AM12</f>
        <v>12.78</v>
      </c>
      <c r="AJ12" s="49" t="n">
        <f aca="false">AK12</f>
        <v>6.54</v>
      </c>
      <c r="AK12" s="76" t="n">
        <v>6.54</v>
      </c>
      <c r="AL12" s="55"/>
      <c r="AM12" s="56" t="n">
        <v>6.24</v>
      </c>
      <c r="AN12" s="49" t="n">
        <f aca="false">AP12+AR12+AT12+AU12</f>
        <v>59.82</v>
      </c>
      <c r="AO12" s="49" t="n">
        <f aca="false">AQ12+AS12+AV12</f>
        <v>51.18</v>
      </c>
      <c r="AP12" s="12" t="n">
        <v>36.12</v>
      </c>
      <c r="AQ12" s="12" t="n">
        <v>36.12</v>
      </c>
      <c r="AR12" s="23" t="n">
        <v>8.52</v>
      </c>
      <c r="AS12" s="23" t="n">
        <v>8.52</v>
      </c>
      <c r="AT12" s="77" t="n">
        <v>2.4</v>
      </c>
      <c r="AU12" s="69" t="n">
        <v>12.78</v>
      </c>
      <c r="AV12" s="78" t="n">
        <v>6.54</v>
      </c>
      <c r="AW12" s="60" t="n">
        <f aca="false">AN12/C12</f>
        <v>0.966085271317829</v>
      </c>
      <c r="AX12" s="60" t="n">
        <f aca="false">AO12/D12</f>
        <v>1</v>
      </c>
      <c r="AY12" s="47" t="n">
        <f aca="false">C12-AN12</f>
        <v>2.1</v>
      </c>
      <c r="AZ12" s="47" t="n">
        <f aca="false">D12-AO12</f>
        <v>0</v>
      </c>
      <c r="BA12" s="49" t="n">
        <f aca="false">E12-AP12</f>
        <v>0</v>
      </c>
      <c r="BB12" s="49" t="n">
        <f aca="false">F12-AQ12</f>
        <v>0</v>
      </c>
      <c r="BC12" s="49" t="n">
        <f aca="false">Y12-AR12</f>
        <v>0</v>
      </c>
      <c r="BD12" s="49" t="n">
        <f aca="false">Z12-AS12</f>
        <v>0</v>
      </c>
      <c r="BE12" s="49" t="n">
        <f aca="false">AG12-AT12</f>
        <v>2.1</v>
      </c>
      <c r="BF12" s="49" t="n">
        <f aca="false">AI12-AU12</f>
        <v>0</v>
      </c>
      <c r="BG12" s="49" t="n">
        <f aca="false">AJ12-AV12</f>
        <v>0</v>
      </c>
    </row>
    <row r="13" s="61" customFormat="true" ht="20" hidden="false" customHeight="true" outlineLevel="0" collapsed="false">
      <c r="A13" s="47" t="n">
        <v>5</v>
      </c>
      <c r="B13" s="48" t="s">
        <v>145</v>
      </c>
      <c r="C13" s="49" t="n">
        <f aca="false">E13+Y13+AG13+AI13</f>
        <v>550.64</v>
      </c>
      <c r="D13" s="49" t="n">
        <f aca="false">F13+Z13+AJ13</f>
        <v>249.24</v>
      </c>
      <c r="E13" s="49" t="n">
        <f aca="false">F13+L13+M13+N13+O13+P13+Q13+R13+S13+T13+U13+V13+W13+X13</f>
        <v>178.03</v>
      </c>
      <c r="F13" s="49" t="n">
        <f aca="false">G13+H13+I13+J13+K13</f>
        <v>175.63</v>
      </c>
      <c r="G13" s="49"/>
      <c r="H13" s="49"/>
      <c r="I13" s="49"/>
      <c r="J13" s="49" t="n">
        <v>175.63</v>
      </c>
      <c r="K13" s="49"/>
      <c r="L13" s="49"/>
      <c r="M13" s="49"/>
      <c r="N13" s="49"/>
      <c r="O13" s="49"/>
      <c r="P13" s="49" t="n">
        <v>0.4</v>
      </c>
      <c r="Q13" s="49"/>
      <c r="R13" s="49"/>
      <c r="S13" s="49"/>
      <c r="T13" s="49" t="n">
        <v>2</v>
      </c>
      <c r="U13" s="49"/>
      <c r="V13" s="49"/>
      <c r="W13" s="49"/>
      <c r="X13" s="63"/>
      <c r="Y13" s="49" t="n">
        <f aca="false">Z13+AC13+AD13+AE13+AF13</f>
        <v>41.65</v>
      </c>
      <c r="Z13" s="49" t="n">
        <f aca="false">AA13+AB13</f>
        <v>41.65</v>
      </c>
      <c r="AA13" s="66" t="n">
        <v>12.82</v>
      </c>
      <c r="AB13" s="75" t="n">
        <v>28.83</v>
      </c>
      <c r="AC13" s="49"/>
      <c r="AD13" s="52"/>
      <c r="AE13" s="53"/>
      <c r="AF13" s="53"/>
      <c r="AG13" s="49" t="n">
        <f aca="false">AH13</f>
        <v>99</v>
      </c>
      <c r="AH13" s="66" t="n">
        <v>99</v>
      </c>
      <c r="AI13" s="49" t="n">
        <f aca="false">AJ13+AL13+AM13</f>
        <v>231.96</v>
      </c>
      <c r="AJ13" s="49" t="n">
        <f aca="false">AK13</f>
        <v>31.96</v>
      </c>
      <c r="AK13" s="76" t="n">
        <v>31.96</v>
      </c>
      <c r="AL13" s="55" t="n">
        <v>150</v>
      </c>
      <c r="AM13" s="56" t="n">
        <v>50</v>
      </c>
      <c r="AN13" s="49" t="n">
        <f aca="false">AP13+AR13+AT13+AU13</f>
        <v>547.913</v>
      </c>
      <c r="AO13" s="49" t="n">
        <f aca="false">AQ13+AS13+AV13</f>
        <v>249.24</v>
      </c>
      <c r="AP13" s="12" t="n">
        <v>178.03</v>
      </c>
      <c r="AQ13" s="12" t="n">
        <v>175.63</v>
      </c>
      <c r="AR13" s="57" t="n">
        <v>41.65</v>
      </c>
      <c r="AS13" s="57" t="n">
        <v>41.65</v>
      </c>
      <c r="AT13" s="74" t="n">
        <v>99</v>
      </c>
      <c r="AU13" s="69" t="n">
        <v>229.233</v>
      </c>
      <c r="AV13" s="23" t="n">
        <v>31.96</v>
      </c>
      <c r="AW13" s="60" t="n">
        <f aca="false">AN13/C13</f>
        <v>0.995047580996659</v>
      </c>
      <c r="AX13" s="60" t="n">
        <f aca="false">AO13/D13</f>
        <v>1</v>
      </c>
      <c r="AY13" s="47" t="n">
        <f aca="false">C13-AN13</f>
        <v>2.72699999999998</v>
      </c>
      <c r="AZ13" s="47" t="n">
        <f aca="false">D13-AO13</f>
        <v>0</v>
      </c>
      <c r="BA13" s="49" t="n">
        <f aca="false">E13-AP13</f>
        <v>0</v>
      </c>
      <c r="BB13" s="49" t="n">
        <f aca="false">F13-AQ13</f>
        <v>0</v>
      </c>
      <c r="BC13" s="49" t="n">
        <f aca="false">Y13-AR13</f>
        <v>0</v>
      </c>
      <c r="BD13" s="49" t="n">
        <f aca="false">Z13-AS13</f>
        <v>0</v>
      </c>
      <c r="BE13" s="49" t="n">
        <f aca="false">AG13-AT13</f>
        <v>0</v>
      </c>
      <c r="BF13" s="49" t="n">
        <f aca="false">AI13-AU13</f>
        <v>2.727</v>
      </c>
      <c r="BG13" s="49" t="n">
        <f aca="false">AJ13-AV13</f>
        <v>0</v>
      </c>
    </row>
    <row r="14" s="61" customFormat="true" ht="20" hidden="false" customHeight="true" outlineLevel="0" collapsed="false">
      <c r="A14" s="47" t="n">
        <v>6</v>
      </c>
      <c r="B14" s="48" t="s">
        <v>146</v>
      </c>
      <c r="C14" s="49" t="n">
        <f aca="false">E14+Y14+AG14+AI14</f>
        <v>583.05</v>
      </c>
      <c r="D14" s="49" t="n">
        <f aca="false">F14+Z14+AJ14</f>
        <v>291.93</v>
      </c>
      <c r="E14" s="49" t="n">
        <f aca="false">F14+L14+M14+N14+O14+P14+Q14+R14+S14+T14+U14+V14+W14+X14</f>
        <v>206.31</v>
      </c>
      <c r="F14" s="49" t="n">
        <f aca="false">G14+H14+I14+J14+K14</f>
        <v>206.01</v>
      </c>
      <c r="G14" s="79"/>
      <c r="H14" s="79"/>
      <c r="I14" s="79"/>
      <c r="J14" s="79" t="n">
        <v>206.01</v>
      </c>
      <c r="K14" s="80"/>
      <c r="L14" s="79"/>
      <c r="M14" s="81"/>
      <c r="N14" s="81"/>
      <c r="O14" s="81"/>
      <c r="P14" s="71" t="n">
        <v>0.3</v>
      </c>
      <c r="Q14" s="79"/>
      <c r="R14" s="79"/>
      <c r="S14" s="79"/>
      <c r="T14" s="79"/>
      <c r="U14" s="79"/>
      <c r="V14" s="79"/>
      <c r="W14" s="79"/>
      <c r="X14" s="63"/>
      <c r="Y14" s="49" t="n">
        <f aca="false">Z14+AC14+AD14+AE14+AF14</f>
        <v>48.62</v>
      </c>
      <c r="Z14" s="49" t="n">
        <f aca="false">AA14+AB14</f>
        <v>48.62</v>
      </c>
      <c r="AA14" s="82" t="n">
        <v>14.89</v>
      </c>
      <c r="AB14" s="72" t="n">
        <v>33.73</v>
      </c>
      <c r="AC14" s="83"/>
      <c r="AD14" s="84"/>
      <c r="AE14" s="53"/>
      <c r="AF14" s="53"/>
      <c r="AG14" s="49" t="n">
        <f aca="false">AH14</f>
        <v>96.5</v>
      </c>
      <c r="AH14" s="71" t="n">
        <v>96.5</v>
      </c>
      <c r="AI14" s="49" t="n">
        <f aca="false">AJ14+AL14+AM14</f>
        <v>231.62</v>
      </c>
      <c r="AJ14" s="49" t="n">
        <f aca="false">AK14</f>
        <v>37.3</v>
      </c>
      <c r="AK14" s="73" t="n">
        <v>37.3</v>
      </c>
      <c r="AL14" s="55" t="n">
        <v>150</v>
      </c>
      <c r="AM14" s="56" t="n">
        <v>44.32</v>
      </c>
      <c r="AN14" s="49" t="n">
        <f aca="false">AP14+AR14+AT14+AU14</f>
        <v>408.20653</v>
      </c>
      <c r="AO14" s="49" t="n">
        <f aca="false">AQ14+AS14+AV14</f>
        <v>291.92653</v>
      </c>
      <c r="AP14" s="85" t="n">
        <v>206.31</v>
      </c>
      <c r="AQ14" s="86" t="n">
        <v>206.01</v>
      </c>
      <c r="AR14" s="87" t="n">
        <v>48.61353</v>
      </c>
      <c r="AS14" s="86" t="n">
        <v>48.61353</v>
      </c>
      <c r="AT14" s="87" t="n">
        <v>92.13</v>
      </c>
      <c r="AU14" s="87" t="n">
        <v>61.153</v>
      </c>
      <c r="AV14" s="88" t="n">
        <v>37.303</v>
      </c>
      <c r="AW14" s="60" t="n">
        <f aca="false">AN14/C14</f>
        <v>0.70012268244576</v>
      </c>
      <c r="AX14" s="60" t="n">
        <f aca="false">AO14/D14</f>
        <v>0.999988113588874</v>
      </c>
      <c r="AY14" s="47" t="n">
        <f aca="false">C14-AN14</f>
        <v>174.84347</v>
      </c>
      <c r="AZ14" s="47" t="n">
        <f aca="false">D14-AO14</f>
        <v>0.00346999999999298</v>
      </c>
      <c r="BA14" s="49" t="n">
        <f aca="false">E14-AP14</f>
        <v>0</v>
      </c>
      <c r="BB14" s="49" t="n">
        <f aca="false">F14-AQ14</f>
        <v>0</v>
      </c>
      <c r="BC14" s="49" t="n">
        <f aca="false">Y14-AR14</f>
        <v>0.0064700000000002</v>
      </c>
      <c r="BD14" s="49" t="n">
        <f aca="false">Z14-AS14</f>
        <v>0.0064700000000002</v>
      </c>
      <c r="BE14" s="49" t="n">
        <f aca="false">AG14-AT14</f>
        <v>4.37</v>
      </c>
      <c r="BF14" s="49" t="n">
        <f aca="false">AI14-AU14</f>
        <v>170.467</v>
      </c>
      <c r="BG14" s="49" t="n">
        <f aca="false">AJ14-AV14</f>
        <v>-0.00300000000000011</v>
      </c>
    </row>
    <row r="15" s="61" customFormat="true" ht="20" hidden="false" customHeight="true" outlineLevel="0" collapsed="false">
      <c r="A15" s="47" t="n">
        <v>7</v>
      </c>
      <c r="B15" s="48" t="s">
        <v>147</v>
      </c>
      <c r="C15" s="49" t="n">
        <f aca="false">E15+Y15+AG15+AI15</f>
        <v>1778.88</v>
      </c>
      <c r="D15" s="49" t="n">
        <f aca="false">F15+Z15+AJ15</f>
        <v>497.48</v>
      </c>
      <c r="E15" s="49" t="n">
        <f aca="false">F15+L15+M15+N15+O15+P15+Q15+R15+S15+T15+U15+V15+W15+X15</f>
        <v>363.76</v>
      </c>
      <c r="F15" s="49" t="n">
        <f aca="false">G15+H15+I15+J15+K15</f>
        <v>351.06</v>
      </c>
      <c r="G15" s="49" t="n">
        <v>0</v>
      </c>
      <c r="H15" s="49" t="n">
        <v>0</v>
      </c>
      <c r="I15" s="49" t="n">
        <v>0</v>
      </c>
      <c r="J15" s="49" t="n">
        <v>351.06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89" t="n">
        <v>0.7</v>
      </c>
      <c r="Q15" s="49" t="n">
        <v>0</v>
      </c>
      <c r="R15" s="49" t="n">
        <v>0</v>
      </c>
      <c r="S15" s="49" t="n">
        <v>0</v>
      </c>
      <c r="T15" s="49" t="n">
        <v>12</v>
      </c>
      <c r="U15" s="49" t="n">
        <v>0</v>
      </c>
      <c r="V15" s="49" t="n">
        <v>0</v>
      </c>
      <c r="W15" s="49" t="n">
        <v>0</v>
      </c>
      <c r="X15" s="63"/>
      <c r="Y15" s="49" t="n">
        <f aca="false">Z15+AC15+AD15+AE15+AF15</f>
        <v>325.85</v>
      </c>
      <c r="Z15" s="49" t="n">
        <f aca="false">AA15+AB15</f>
        <v>82.85</v>
      </c>
      <c r="AA15" s="66" t="n">
        <v>25.38</v>
      </c>
      <c r="AB15" s="75" t="n">
        <v>57.47</v>
      </c>
      <c r="AC15" s="49" t="n">
        <v>40</v>
      </c>
      <c r="AD15" s="52"/>
      <c r="AE15" s="53" t="n">
        <v>200</v>
      </c>
      <c r="AF15" s="49" t="n">
        <v>3</v>
      </c>
      <c r="AG15" s="49" t="n">
        <f aca="false">AH15</f>
        <v>339</v>
      </c>
      <c r="AH15" s="66" t="n">
        <v>339</v>
      </c>
      <c r="AI15" s="49" t="n">
        <f aca="false">AJ15+AL15+AM15</f>
        <v>750.27</v>
      </c>
      <c r="AJ15" s="49" t="n">
        <f aca="false">AK15</f>
        <v>63.57</v>
      </c>
      <c r="AK15" s="76" t="n">
        <v>63.57</v>
      </c>
      <c r="AL15" s="55" t="n">
        <v>450</v>
      </c>
      <c r="AM15" s="56" t="n">
        <v>236.7</v>
      </c>
      <c r="AN15" s="49" t="n">
        <f aca="false">AP15+AR15+AT15+AU15</f>
        <v>1424.31</v>
      </c>
      <c r="AO15" s="49" t="n">
        <f aca="false">AQ15+AS15+AV15</f>
        <v>497.48</v>
      </c>
      <c r="AP15" s="47" t="n">
        <v>352.21</v>
      </c>
      <c r="AQ15" s="47" t="n">
        <v>351.06</v>
      </c>
      <c r="AR15" s="70" t="n">
        <v>197.79</v>
      </c>
      <c r="AS15" s="70" t="n">
        <v>82.85</v>
      </c>
      <c r="AT15" s="90" t="n">
        <v>331.63</v>
      </c>
      <c r="AU15" s="91" t="n">
        <v>542.68</v>
      </c>
      <c r="AV15" s="47" t="n">
        <v>63.57</v>
      </c>
      <c r="AW15" s="60" t="n">
        <f aca="false">AN15/C15</f>
        <v>0.800677954668106</v>
      </c>
      <c r="AX15" s="60" t="n">
        <f aca="false">AO15/D15</f>
        <v>1</v>
      </c>
      <c r="AY15" s="47" t="n">
        <f aca="false">C15-AN15</f>
        <v>354.57</v>
      </c>
      <c r="AZ15" s="47" t="n">
        <f aca="false">D15-AO15</f>
        <v>0</v>
      </c>
      <c r="BA15" s="49" t="n">
        <f aca="false">E15-AP15</f>
        <v>11.55</v>
      </c>
      <c r="BB15" s="49" t="n">
        <f aca="false">F15-AQ15</f>
        <v>0</v>
      </c>
      <c r="BC15" s="49" t="n">
        <f aca="false">Y15-AR15</f>
        <v>128.06</v>
      </c>
      <c r="BD15" s="49" t="n">
        <f aca="false">Z15-AS15</f>
        <v>0</v>
      </c>
      <c r="BE15" s="49" t="n">
        <f aca="false">AG15-AT15</f>
        <v>7.37</v>
      </c>
      <c r="BF15" s="49" t="n">
        <f aca="false">AI15-AU15</f>
        <v>207.59</v>
      </c>
      <c r="BG15" s="49" t="n">
        <f aca="false">AJ15-AV15</f>
        <v>0</v>
      </c>
    </row>
    <row r="16" s="61" customFormat="true" ht="20" hidden="false" customHeight="true" outlineLevel="0" collapsed="false">
      <c r="A16" s="47" t="n">
        <v>8</v>
      </c>
      <c r="B16" s="48" t="s">
        <v>148</v>
      </c>
      <c r="C16" s="49" t="n">
        <f aca="false">E16+Y16+AG16+AI16</f>
        <v>631.15</v>
      </c>
      <c r="D16" s="49" t="n">
        <f aca="false">F16+Z16+AJ16</f>
        <v>212.35</v>
      </c>
      <c r="E16" s="49" t="n">
        <f aca="false">F16+L16+M16+N16+O16+P16+Q16+R16+S16+T16+U16+V16+W16+X16</f>
        <v>162.85</v>
      </c>
      <c r="F16" s="49" t="n">
        <f aca="false">G16+H16+I16+J16+K16</f>
        <v>149.85</v>
      </c>
      <c r="G16" s="49"/>
      <c r="H16" s="49"/>
      <c r="I16" s="49"/>
      <c r="J16" s="49" t="n">
        <v>149.85</v>
      </c>
      <c r="K16" s="49"/>
      <c r="L16" s="49"/>
      <c r="M16" s="49"/>
      <c r="N16" s="49"/>
      <c r="O16" s="49"/>
      <c r="P16" s="89" t="n">
        <v>1</v>
      </c>
      <c r="Q16" s="49"/>
      <c r="R16" s="49"/>
      <c r="S16" s="49"/>
      <c r="T16" s="49" t="n">
        <v>12</v>
      </c>
      <c r="U16" s="49"/>
      <c r="V16" s="49"/>
      <c r="W16" s="49"/>
      <c r="X16" s="63"/>
      <c r="Y16" s="49" t="n">
        <f aca="false">Z16+AC16+AD16+AE16+AF16</f>
        <v>35.36</v>
      </c>
      <c r="Z16" s="49" t="n">
        <f aca="false">AA16+AB16</f>
        <v>35.36</v>
      </c>
      <c r="AA16" s="66" t="n">
        <v>10.83</v>
      </c>
      <c r="AB16" s="75" t="n">
        <v>24.53</v>
      </c>
      <c r="AC16" s="49"/>
      <c r="AD16" s="52"/>
      <c r="AE16" s="53"/>
      <c r="AF16" s="49"/>
      <c r="AG16" s="49" t="n">
        <f aca="false">AH16</f>
        <v>155.8</v>
      </c>
      <c r="AH16" s="66" t="n">
        <v>155.8</v>
      </c>
      <c r="AI16" s="49" t="n">
        <f aca="false">AJ16+AL16+AM16</f>
        <v>277.14</v>
      </c>
      <c r="AJ16" s="49" t="n">
        <f aca="false">AK16</f>
        <v>27.14</v>
      </c>
      <c r="AK16" s="76" t="n">
        <v>27.14</v>
      </c>
      <c r="AL16" s="55" t="n">
        <v>250</v>
      </c>
      <c r="AM16" s="55" t="n">
        <v>0</v>
      </c>
      <c r="AN16" s="23" t="n">
        <f aca="false">AP16+AR16+AT16+AU16</f>
        <v>616.7909</v>
      </c>
      <c r="AO16" s="23" t="n">
        <f aca="false">AQ16+AS16+AV16</f>
        <v>212.3469</v>
      </c>
      <c r="AP16" s="12" t="n">
        <v>150.5482</v>
      </c>
      <c r="AQ16" s="12" t="n">
        <v>149.8482</v>
      </c>
      <c r="AR16" s="57" t="n">
        <v>35.3646</v>
      </c>
      <c r="AS16" s="57" t="n">
        <v>35.3646</v>
      </c>
      <c r="AT16" s="74" t="n">
        <v>153.744</v>
      </c>
      <c r="AU16" s="15" t="n">
        <v>277.1341</v>
      </c>
      <c r="AV16" s="23" t="n">
        <v>27.1341</v>
      </c>
      <c r="AW16" s="60" t="n">
        <f aca="false">AN16/C16</f>
        <v>0.977249306820883</v>
      </c>
      <c r="AX16" s="60" t="n">
        <f aca="false">AO16/D16</f>
        <v>0.999985401459854</v>
      </c>
      <c r="AY16" s="47" t="n">
        <f aca="false">C16-AN16</f>
        <v>14.3591</v>
      </c>
      <c r="AZ16" s="47" t="n">
        <f aca="false">D16-AO16</f>
        <v>0.00309999999998922</v>
      </c>
      <c r="BA16" s="49" t="n">
        <f aca="false">E16-AP16</f>
        <v>12.3018</v>
      </c>
      <c r="BB16" s="49" t="n">
        <f aca="false">F16-AQ16</f>
        <v>0.00180000000000291</v>
      </c>
      <c r="BC16" s="49" t="n">
        <f aca="false">Y16-AR16</f>
        <v>-0.00460000000000349</v>
      </c>
      <c r="BD16" s="49" t="n">
        <f aca="false">Z16-AS16</f>
        <v>-0.00460000000000349</v>
      </c>
      <c r="BE16" s="49" t="n">
        <f aca="false">AG16-AT16</f>
        <v>2.05600000000001</v>
      </c>
      <c r="BF16" s="49" t="n">
        <f aca="false">AI16-AU16</f>
        <v>0.00589999999999691</v>
      </c>
      <c r="BG16" s="49" t="n">
        <f aca="false">AJ16-AV16</f>
        <v>0.00590000000000046</v>
      </c>
    </row>
    <row r="17" s="61" customFormat="true" ht="20" hidden="false" customHeight="true" outlineLevel="0" collapsed="false">
      <c r="A17" s="47" t="n">
        <v>9</v>
      </c>
      <c r="B17" s="48" t="s">
        <v>149</v>
      </c>
      <c r="C17" s="49" t="n">
        <f aca="false">E17+Y17+AG17+AI17</f>
        <v>55.58</v>
      </c>
      <c r="D17" s="49" t="n">
        <f aca="false">F17+Z17+AJ17</f>
        <v>51.58</v>
      </c>
      <c r="E17" s="49" t="n">
        <f aca="false">F17+L17+M17+N17+O17+P17+Q17+R17+S17+T17+U17+V17+W17+X17</f>
        <v>36.4</v>
      </c>
      <c r="F17" s="49" t="n">
        <f aca="false">G17+H17+I17+J17+K17</f>
        <v>36.4</v>
      </c>
      <c r="G17" s="49"/>
      <c r="H17" s="49"/>
      <c r="I17" s="49"/>
      <c r="J17" s="49" t="n">
        <v>36.4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63"/>
      <c r="Y17" s="49" t="n">
        <f aca="false">Z17+AC17+AD17+AE17+AF17</f>
        <v>8.59</v>
      </c>
      <c r="Z17" s="49" t="n">
        <f aca="false">AA17+AB17</f>
        <v>8.59</v>
      </c>
      <c r="AA17" s="66" t="n">
        <v>2.63</v>
      </c>
      <c r="AB17" s="75" t="n">
        <v>5.96</v>
      </c>
      <c r="AC17" s="63"/>
      <c r="AD17" s="52"/>
      <c r="AE17" s="53"/>
      <c r="AF17" s="49"/>
      <c r="AG17" s="49" t="n">
        <f aca="false">AH17</f>
        <v>4</v>
      </c>
      <c r="AH17" s="63" t="n">
        <v>4</v>
      </c>
      <c r="AI17" s="49" t="n">
        <f aca="false">AJ17+AL17+AM17</f>
        <v>6.59</v>
      </c>
      <c r="AJ17" s="49" t="n">
        <f aca="false">AK17</f>
        <v>6.59</v>
      </c>
      <c r="AK17" s="66" t="n">
        <v>6.59</v>
      </c>
      <c r="AL17" s="63"/>
      <c r="AM17" s="63"/>
      <c r="AN17" s="49" t="n">
        <f aca="false">AP17+AR17+AT17+AU17</f>
        <v>53.78</v>
      </c>
      <c r="AO17" s="49" t="n">
        <f aca="false">AQ17+AS17+AV17</f>
        <v>51.58</v>
      </c>
      <c r="AP17" s="12" t="n">
        <v>36.4</v>
      </c>
      <c r="AQ17" s="12" t="n">
        <v>36.4</v>
      </c>
      <c r="AR17" s="57" t="n">
        <v>8.59</v>
      </c>
      <c r="AS17" s="57" t="n">
        <v>8.59</v>
      </c>
      <c r="AT17" s="74" t="n">
        <v>2.2</v>
      </c>
      <c r="AU17" s="69" t="n">
        <v>6.59</v>
      </c>
      <c r="AV17" s="23" t="n">
        <v>6.59</v>
      </c>
      <c r="AW17" s="60" t="n">
        <f aca="false">AN17/C17</f>
        <v>0.967614249730119</v>
      </c>
      <c r="AX17" s="60" t="n">
        <f aca="false">AO17/D17</f>
        <v>1</v>
      </c>
      <c r="AY17" s="47" t="n">
        <f aca="false">C17-AN17</f>
        <v>1.8</v>
      </c>
      <c r="AZ17" s="47" t="n">
        <f aca="false">D17-AO17</f>
        <v>0</v>
      </c>
      <c r="BA17" s="49" t="n">
        <f aca="false">E17-AP17</f>
        <v>0</v>
      </c>
      <c r="BB17" s="49" t="n">
        <f aca="false">F17-AQ17</f>
        <v>0</v>
      </c>
      <c r="BC17" s="49" t="n">
        <f aca="false">Y17-AR17</f>
        <v>0</v>
      </c>
      <c r="BD17" s="49" t="n">
        <f aca="false">Z17-AS17</f>
        <v>0</v>
      </c>
      <c r="BE17" s="49" t="n">
        <f aca="false">AG17-AT17</f>
        <v>1.8</v>
      </c>
      <c r="BF17" s="49" t="n">
        <f aca="false">AI17-AU17</f>
        <v>0</v>
      </c>
      <c r="BG17" s="49" t="n">
        <f aca="false">AJ17-AV17</f>
        <v>0</v>
      </c>
    </row>
    <row r="18" s="61" customFormat="true" ht="20" hidden="false" customHeight="true" outlineLevel="0" collapsed="false">
      <c r="A18" s="47" t="n">
        <v>10</v>
      </c>
      <c r="B18" s="92" t="s">
        <v>34</v>
      </c>
      <c r="C18" s="49" t="n">
        <f aca="false">E18+Y18+AG18+AI18</f>
        <v>891.932</v>
      </c>
      <c r="D18" s="49" t="n">
        <f aca="false">F18+Z18+AJ18</f>
        <v>842.932</v>
      </c>
      <c r="E18" s="49" t="n">
        <f aca="false">F18+L18+M18+N18+O18+P18+Q18+R18+S18+T18+U18+V18+W18+X18</f>
        <v>238.53</v>
      </c>
      <c r="F18" s="49" t="n">
        <f aca="false">G18+H18+I18+J18+K18</f>
        <v>197.53</v>
      </c>
      <c r="G18" s="63" t="n">
        <v>8.55</v>
      </c>
      <c r="H18" s="63" t="n">
        <v>94.98</v>
      </c>
      <c r="I18" s="63" t="n">
        <v>55</v>
      </c>
      <c r="J18" s="63"/>
      <c r="K18" s="63" t="n">
        <v>39</v>
      </c>
      <c r="L18" s="63"/>
      <c r="M18" s="63"/>
      <c r="N18" s="63"/>
      <c r="O18" s="63"/>
      <c r="P18" s="63" t="n">
        <v>5</v>
      </c>
      <c r="Q18" s="63"/>
      <c r="R18" s="63"/>
      <c r="S18" s="63" t="n">
        <v>30</v>
      </c>
      <c r="T18" s="63" t="n">
        <v>1</v>
      </c>
      <c r="U18" s="63"/>
      <c r="V18" s="63"/>
      <c r="W18" s="63" t="n">
        <v>5</v>
      </c>
      <c r="X18" s="63"/>
      <c r="Y18" s="49" t="n">
        <f aca="false">Z18+AC18+AD18+AE18+AF18</f>
        <v>8.002</v>
      </c>
      <c r="Z18" s="49" t="n">
        <f aca="false">AA18+AB18</f>
        <v>0.002</v>
      </c>
      <c r="AA18" s="49"/>
      <c r="AB18" s="63" t="n">
        <v>0.002</v>
      </c>
      <c r="AC18" s="63"/>
      <c r="AD18" s="52" t="n">
        <v>8</v>
      </c>
      <c r="AE18" s="92"/>
      <c r="AF18" s="49"/>
      <c r="AG18" s="49" t="n">
        <f aca="false">AH18</f>
        <v>0</v>
      </c>
      <c r="AH18" s="63"/>
      <c r="AI18" s="49" t="n">
        <f aca="false">AJ18+AL18+AM18</f>
        <v>645.4</v>
      </c>
      <c r="AJ18" s="49" t="n">
        <f aca="false">AK18</f>
        <v>645.4</v>
      </c>
      <c r="AK18" s="75" t="n">
        <v>645.4</v>
      </c>
      <c r="AL18" s="63"/>
      <c r="AM18" s="63"/>
      <c r="AN18" s="49" t="n">
        <f aca="false">AP18+AR18+AT18+AU18</f>
        <v>458.113</v>
      </c>
      <c r="AO18" s="49" t="n">
        <f aca="false">AQ18+AS18+AV18</f>
        <v>417.8145</v>
      </c>
      <c r="AP18" s="12" t="n">
        <v>237.8285</v>
      </c>
      <c r="AQ18" s="12" t="n">
        <v>197.53</v>
      </c>
      <c r="AR18" s="23" t="n">
        <v>0.002</v>
      </c>
      <c r="AS18" s="23" t="n">
        <v>0.002</v>
      </c>
      <c r="AT18" s="23"/>
      <c r="AU18" s="23" t="n">
        <v>220.2825</v>
      </c>
      <c r="AV18" s="23" t="n">
        <v>220.2825</v>
      </c>
      <c r="AW18" s="60" t="n">
        <f aca="false">AN18/C18</f>
        <v>0.513618751205249</v>
      </c>
      <c r="AX18" s="60" t="n">
        <f aca="false">AO18/D18</f>
        <v>0.495668096596167</v>
      </c>
      <c r="AY18" s="47" t="n">
        <f aca="false">C18-AN18</f>
        <v>433.819</v>
      </c>
      <c r="AZ18" s="47" t="n">
        <f aca="false">D18-AO18</f>
        <v>425.1175</v>
      </c>
      <c r="BA18" s="49" t="n">
        <f aca="false">E18-AP18</f>
        <v>0.70150000000001</v>
      </c>
      <c r="BB18" s="49" t="n">
        <f aca="false">F18-AQ18</f>
        <v>0</v>
      </c>
      <c r="BC18" s="49" t="n">
        <f aca="false">Y18-AR18</f>
        <v>8</v>
      </c>
      <c r="BD18" s="49" t="n">
        <f aca="false">Z18-AS18</f>
        <v>0</v>
      </c>
      <c r="BE18" s="49" t="n">
        <f aca="false">AG18-AT18</f>
        <v>0</v>
      </c>
      <c r="BF18" s="49" t="n">
        <f aca="false">AI18-AU18</f>
        <v>425.1175</v>
      </c>
      <c r="BG18" s="49" t="n">
        <f aca="false">AJ18-AV18</f>
        <v>425.1175</v>
      </c>
    </row>
    <row r="19" s="8" customFormat="true" ht="14.25" hidden="false" customHeight="true" outlineLevel="0" collapsed="false">
      <c r="A19" s="28" t="s">
        <v>15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</row>
    <row r="20" s="8" customFormat="true" ht="14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</row>
    <row r="21" s="8" customFormat="true" ht="14.25" hidden="false" customHeight="true" outlineLevel="0" collapsed="false">
      <c r="A21" s="29" t="s">
        <v>5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30"/>
    </row>
    <row r="22" s="8" customFormat="true" ht="14.25" hidden="false" customHeight="true" outlineLevel="0" collapsed="false">
      <c r="A22" s="29" t="s">
        <v>5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</row>
    <row r="23" customFormat="false" ht="14.25" hidden="false" customHeight="true" outlineLevel="0" collapsed="false">
      <c r="A23" s="29" t="s">
        <v>5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30"/>
    </row>
    <row r="24" customFormat="false" ht="14.25" hidden="false" customHeight="true" outlineLevel="0" collapsed="false">
      <c r="A24" s="29" t="s">
        <v>5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</row>
    <row r="25" customFormat="false" ht="14.25" hidden="false" customHeight="true" outlineLevel="0" collapsed="false">
      <c r="B25" s="29" t="s">
        <v>15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</row>
    <row r="26" customFormat="false" ht="14.25" hidden="false" customHeight="true" outlineLevel="0" collapsed="false">
      <c r="B26" s="29" t="s">
        <v>15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</row>
  </sheetData>
  <mergeCells count="70">
    <mergeCell ref="A1:BG1"/>
    <mergeCell ref="A2:BG2"/>
    <mergeCell ref="A3:A6"/>
    <mergeCell ref="B3:B6"/>
    <mergeCell ref="C3:AM3"/>
    <mergeCell ref="AN3:AV3"/>
    <mergeCell ref="AW3:AW6"/>
    <mergeCell ref="AY3:BG3"/>
    <mergeCell ref="C4:C6"/>
    <mergeCell ref="E4:X4"/>
    <mergeCell ref="Y4:AF4"/>
    <mergeCell ref="AG4:AH4"/>
    <mergeCell ref="AI4:AM4"/>
    <mergeCell ref="AN4:AN6"/>
    <mergeCell ref="AP4:AP6"/>
    <mergeCell ref="AR4:AR6"/>
    <mergeCell ref="AT4:AT6"/>
    <mergeCell ref="AU4:AU6"/>
    <mergeCell ref="AX4:AX6"/>
    <mergeCell ref="AY4:AY6"/>
    <mergeCell ref="BA4:BA6"/>
    <mergeCell ref="BC4:BC6"/>
    <mergeCell ref="BE4:BE6"/>
    <mergeCell ref="BF4:BF6"/>
    <mergeCell ref="D5:D6"/>
    <mergeCell ref="E5:E6"/>
    <mergeCell ref="F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AB5"/>
    <mergeCell ref="AC5:AC6"/>
    <mergeCell ref="AD5:AD6"/>
    <mergeCell ref="AE5:AE6"/>
    <mergeCell ref="AF5:AF6"/>
    <mergeCell ref="AG5:AG6"/>
    <mergeCell ref="AH5:AH6"/>
    <mergeCell ref="AI5:AI6"/>
    <mergeCell ref="AJ5:AK5"/>
    <mergeCell ref="AL5:AL6"/>
    <mergeCell ref="AM5:AM6"/>
    <mergeCell ref="AO5:AO6"/>
    <mergeCell ref="AQ5:AQ6"/>
    <mergeCell ref="AS5:AS6"/>
    <mergeCell ref="AV5:AV6"/>
    <mergeCell ref="AZ5:AZ6"/>
    <mergeCell ref="BB5:BB6"/>
    <mergeCell ref="BD5:BD6"/>
    <mergeCell ref="BG5:BG6"/>
    <mergeCell ref="A19:AY19"/>
    <mergeCell ref="A20:AY20"/>
    <mergeCell ref="A21:X21"/>
    <mergeCell ref="A22:AG22"/>
    <mergeCell ref="A23:X23"/>
    <mergeCell ref="A24:X24"/>
    <mergeCell ref="Y24:AV24"/>
    <mergeCell ref="AW24:AZ24"/>
    <mergeCell ref="B25:AG25"/>
    <mergeCell ref="B26:AG26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X13" activeCellId="0" sqref="AW13:AX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10.37"/>
    <col collapsed="false" customWidth="true" hidden="false" outlineLevel="0" max="4" min="4" style="1" width="7.12"/>
    <col collapsed="false" customWidth="true" hidden="false" outlineLevel="0" max="5" min="5" style="1" width="9.36"/>
    <col collapsed="false" customWidth="true" hidden="false" outlineLevel="0" max="6" min="6" style="1" width="6.5"/>
    <col collapsed="false" customWidth="true" hidden="false" outlineLevel="0" max="7" min="7" style="1" width="7.74"/>
    <col collapsed="false" customWidth="true" hidden="false" outlineLevel="0" max="8" min="8" style="1" width="12.5"/>
    <col collapsed="false" customWidth="true" hidden="false" outlineLevel="0" max="12" min="9" style="1" width="7.5"/>
    <col collapsed="false" customWidth="true" hidden="false" outlineLevel="0" max="13" min="13" style="1" width="9.12"/>
    <col collapsed="false" customWidth="true" hidden="false" outlineLevel="0" max="14" min="14" style="1" width="8.5"/>
    <col collapsed="false" customWidth="true" hidden="false" outlineLevel="0" max="16" min="15" style="1" width="10.62"/>
    <col collapsed="false" customWidth="true" hidden="false" outlineLevel="0" max="17" min="17" style="1" width="7.5"/>
    <col collapsed="false" customWidth="true" hidden="false" outlineLevel="0" max="18" min="18" style="1" width="9.62"/>
    <col collapsed="false" customWidth="true" hidden="false" outlineLevel="0" max="21" min="19" style="1" width="7.5"/>
    <col collapsed="false" customWidth="true" hidden="false" outlineLevel="0" max="23" min="22" style="1" width="6.24"/>
    <col collapsed="false" customWidth="true" hidden="false" outlineLevel="0" max="25" min="24" style="1" width="7.62"/>
    <col collapsed="false" customWidth="true" hidden="false" outlineLevel="0" max="26" min="26" style="1" width="6.24"/>
    <col collapsed="false" customWidth="true" hidden="false" outlineLevel="0" max="27" min="27" style="1" width="7.12"/>
    <col collapsed="false" customWidth="true" hidden="false" outlineLevel="0" max="28" min="28" style="1" width="5.5"/>
    <col collapsed="false" customWidth="true" hidden="false" outlineLevel="0" max="29" min="29" style="1" width="7.74"/>
    <col collapsed="false" customWidth="true" hidden="false" outlineLevel="0" max="30" min="30" style="1" width="5.5"/>
    <col collapsed="false" customWidth="true" hidden="false" outlineLevel="0" max="31" min="31" style="1" width="5.99"/>
    <col collapsed="false" customWidth="true" hidden="false" outlineLevel="0" max="33" min="32" style="1" width="6.5"/>
    <col collapsed="false" customWidth="true" hidden="false" outlineLevel="0" max="34" min="34" style="1" width="5.99"/>
    <col collapsed="false" customWidth="true" hidden="false" outlineLevel="0" max="35" min="35" style="1" width="6.75"/>
    <col collapsed="false" customWidth="true" hidden="false" outlineLevel="0" max="37" min="36" style="1" width="5.99"/>
    <col collapsed="false" customWidth="true" hidden="false" outlineLevel="0" max="38" min="38" style="1" width="4.99"/>
    <col collapsed="false" customWidth="true" hidden="false" outlineLevel="0" max="39" min="39" style="1" width="10.24"/>
    <col collapsed="false" customWidth="true" hidden="false" outlineLevel="0" max="40" min="40" style="1" width="5.5"/>
    <col collapsed="false" customWidth="true" hidden="false" outlineLevel="0" max="41" min="41" style="1" width="5.36"/>
    <col collapsed="false" customWidth="true" hidden="false" outlineLevel="0" max="42" min="42" style="1" width="6.12"/>
    <col collapsed="false" customWidth="true" hidden="false" outlineLevel="0" max="43" min="43" style="1" width="7.99"/>
    <col collapsed="false" customWidth="true" hidden="false" outlineLevel="0" max="45" min="44" style="1" width="8.24"/>
    <col collapsed="false" customWidth="true" hidden="false" outlineLevel="0" max="46" min="46" style="1" width="6.87"/>
    <col collapsed="false" customWidth="true" hidden="false" outlineLevel="0" max="47" min="47" style="1" width="9.12"/>
    <col collapsed="false" customWidth="true" hidden="false" outlineLevel="0" max="48" min="48" style="1" width="7.87"/>
    <col collapsed="false" customWidth="true" hidden="false" outlineLevel="0" max="49" min="49" style="1" width="7.24"/>
    <col collapsed="false" customWidth="true" hidden="false" outlineLevel="0" max="50" min="50" style="1" width="11.74"/>
    <col collapsed="false" customWidth="true" hidden="false" outlineLevel="0" max="51" min="51" style="1" width="9.62"/>
    <col collapsed="false" customWidth="true" hidden="false" outlineLevel="0" max="52" min="52" style="1" width="9.75"/>
    <col collapsed="false" customWidth="true" hidden="false" outlineLevel="0" max="53" min="53" style="1" width="7.87"/>
    <col collapsed="false" customWidth="true" hidden="false" outlineLevel="0" max="54" min="54" style="1" width="5.36"/>
    <col collapsed="false" customWidth="true" hidden="false" outlineLevel="0" max="55" min="55" style="1" width="7.87"/>
    <col collapsed="false" customWidth="true" hidden="false" outlineLevel="0" max="56" min="56" style="1" width="6.36"/>
    <col collapsed="false" customWidth="true" hidden="false" outlineLevel="0" max="58" min="57" style="1" width="10.37"/>
    <col collapsed="false" customWidth="true" hidden="false" outlineLevel="0" max="59" min="59" style="1" width="9.36"/>
    <col collapsed="false" customWidth="true" hidden="false" outlineLevel="0" max="62" min="60" style="1" width="6.99"/>
    <col collapsed="false" customWidth="true" hidden="false" outlineLevel="0" max="63" min="63" style="1" width="7.62"/>
    <col collapsed="false" customWidth="true" hidden="false" outlineLevel="0" max="65" min="64" style="1" width="5.36"/>
    <col collapsed="false" customWidth="true" hidden="false" outlineLevel="0" max="67" min="66" style="1" width="6.99"/>
    <col collapsed="false" customWidth="false" hidden="false" outlineLevel="0" max="257" min="68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4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</row>
    <row r="3" s="8" customFormat="true" ht="14.25" hidden="false" customHeight="true" outlineLevel="0" collapsed="false">
      <c r="A3" s="6" t="s">
        <v>2</v>
      </c>
      <c r="B3" s="6" t="s">
        <v>3</v>
      </c>
      <c r="C3" s="11" t="s">
        <v>15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6" t="s">
        <v>5</v>
      </c>
      <c r="AW3" s="6"/>
      <c r="AX3" s="6"/>
      <c r="AY3" s="6"/>
      <c r="AZ3" s="6"/>
      <c r="BA3" s="6"/>
      <c r="BB3" s="6"/>
      <c r="BC3" s="6"/>
      <c r="BD3" s="6"/>
      <c r="BE3" s="7" t="s">
        <v>6</v>
      </c>
      <c r="BF3" s="31"/>
      <c r="BG3" s="6" t="s">
        <v>7</v>
      </c>
      <c r="BH3" s="6"/>
      <c r="BI3" s="6"/>
      <c r="BJ3" s="6"/>
      <c r="BK3" s="6"/>
      <c r="BL3" s="6"/>
      <c r="BM3" s="6"/>
      <c r="BN3" s="6"/>
      <c r="BO3" s="6"/>
    </row>
    <row r="4" s="8" customFormat="true" ht="14.25" hidden="false" customHeight="true" outlineLevel="0" collapsed="false">
      <c r="A4" s="6"/>
      <c r="B4" s="6"/>
      <c r="C4" s="32" t="s">
        <v>154</v>
      </c>
      <c r="D4" s="31"/>
      <c r="E4" s="6" t="s">
        <v>9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 t="s">
        <v>10</v>
      </c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34" t="s">
        <v>11</v>
      </c>
      <c r="AN4" s="34"/>
      <c r="AO4" s="34"/>
      <c r="AP4" s="34"/>
      <c r="AQ4" s="6" t="s">
        <v>12</v>
      </c>
      <c r="AR4" s="6"/>
      <c r="AS4" s="6"/>
      <c r="AT4" s="6"/>
      <c r="AU4" s="6"/>
      <c r="AV4" s="7" t="s">
        <v>8</v>
      </c>
      <c r="AW4" s="33"/>
      <c r="AX4" s="9" t="s">
        <v>9</v>
      </c>
      <c r="AY4" s="33"/>
      <c r="AZ4" s="9" t="s">
        <v>10</v>
      </c>
      <c r="BA4" s="33"/>
      <c r="BB4" s="10" t="s">
        <v>11</v>
      </c>
      <c r="BC4" s="9" t="s">
        <v>12</v>
      </c>
      <c r="BD4" s="33"/>
      <c r="BE4" s="7"/>
      <c r="BF4" s="6" t="s">
        <v>65</v>
      </c>
      <c r="BG4" s="7" t="s">
        <v>8</v>
      </c>
      <c r="BH4" s="33"/>
      <c r="BI4" s="9" t="s">
        <v>9</v>
      </c>
      <c r="BJ4" s="33"/>
      <c r="BK4" s="9" t="s">
        <v>10</v>
      </c>
      <c r="BL4" s="33"/>
      <c r="BM4" s="10" t="s">
        <v>11</v>
      </c>
      <c r="BN4" s="9" t="s">
        <v>12</v>
      </c>
      <c r="BO4" s="33"/>
    </row>
    <row r="5" s="8" customFormat="true" ht="14.25" hidden="false" customHeight="true" outlineLevel="0" collapsed="false">
      <c r="A5" s="6"/>
      <c r="B5" s="6"/>
      <c r="C5" s="6"/>
      <c r="D5" s="6" t="s">
        <v>155</v>
      </c>
      <c r="E5" s="6" t="s">
        <v>67</v>
      </c>
      <c r="F5" s="6" t="s">
        <v>68</v>
      </c>
      <c r="G5" s="6"/>
      <c r="H5" s="6"/>
      <c r="I5" s="36" t="s">
        <v>156</v>
      </c>
      <c r="J5" s="36" t="s">
        <v>157</v>
      </c>
      <c r="K5" s="36" t="s">
        <v>158</v>
      </c>
      <c r="L5" s="36" t="s">
        <v>159</v>
      </c>
      <c r="M5" s="10" t="s">
        <v>160</v>
      </c>
      <c r="N5" s="10" t="s">
        <v>161</v>
      </c>
      <c r="O5" s="38" t="s">
        <v>162</v>
      </c>
      <c r="P5" s="36" t="s">
        <v>163</v>
      </c>
      <c r="Q5" s="36" t="s">
        <v>164</v>
      </c>
      <c r="R5" s="10" t="s">
        <v>165</v>
      </c>
      <c r="S5" s="10" t="s">
        <v>166</v>
      </c>
      <c r="T5" s="10" t="s">
        <v>167</v>
      </c>
      <c r="U5" s="93" t="s">
        <v>168</v>
      </c>
      <c r="V5" s="93" t="s">
        <v>169</v>
      </c>
      <c r="W5" s="93" t="s">
        <v>170</v>
      </c>
      <c r="X5" s="93" t="s">
        <v>171</v>
      </c>
      <c r="Y5" s="93" t="s">
        <v>172</v>
      </c>
      <c r="Z5" s="37" t="s">
        <v>81</v>
      </c>
      <c r="AA5" s="6" t="s">
        <v>82</v>
      </c>
      <c r="AB5" s="6" t="s">
        <v>68</v>
      </c>
      <c r="AC5" s="6"/>
      <c r="AD5" s="10" t="s">
        <v>173</v>
      </c>
      <c r="AE5" s="36" t="s">
        <v>174</v>
      </c>
      <c r="AF5" s="94" t="s">
        <v>175</v>
      </c>
      <c r="AG5" s="94" t="s">
        <v>176</v>
      </c>
      <c r="AH5" s="94" t="s">
        <v>177</v>
      </c>
      <c r="AI5" s="94" t="s">
        <v>178</v>
      </c>
      <c r="AJ5" s="94" t="s">
        <v>179</v>
      </c>
      <c r="AK5" s="94" t="s">
        <v>180</v>
      </c>
      <c r="AL5" s="37" t="s">
        <v>81</v>
      </c>
      <c r="AM5" s="34" t="s">
        <v>87</v>
      </c>
      <c r="AN5" s="95" t="s">
        <v>181</v>
      </c>
      <c r="AO5" s="95" t="s">
        <v>182</v>
      </c>
      <c r="AP5" s="39" t="s">
        <v>81</v>
      </c>
      <c r="AQ5" s="6" t="s">
        <v>88</v>
      </c>
      <c r="AR5" s="6" t="s">
        <v>68</v>
      </c>
      <c r="AS5" s="6"/>
      <c r="AT5" s="10" t="s">
        <v>183</v>
      </c>
      <c r="AU5" s="37" t="s">
        <v>81</v>
      </c>
      <c r="AV5" s="7"/>
      <c r="AW5" s="6" t="s">
        <v>90</v>
      </c>
      <c r="AX5" s="9"/>
      <c r="AY5" s="10" t="s">
        <v>91</v>
      </c>
      <c r="AZ5" s="9"/>
      <c r="BA5" s="10" t="s">
        <v>91</v>
      </c>
      <c r="BB5" s="10"/>
      <c r="BC5" s="10"/>
      <c r="BD5" s="10" t="s">
        <v>91</v>
      </c>
      <c r="BE5" s="7"/>
      <c r="BF5" s="6"/>
      <c r="BG5" s="7"/>
      <c r="BH5" s="6" t="s">
        <v>90</v>
      </c>
      <c r="BI5" s="9"/>
      <c r="BJ5" s="10" t="s">
        <v>91</v>
      </c>
      <c r="BK5" s="9"/>
      <c r="BL5" s="10" t="s">
        <v>91</v>
      </c>
      <c r="BM5" s="10"/>
      <c r="BN5" s="10"/>
      <c r="BO5" s="10" t="s">
        <v>91</v>
      </c>
    </row>
    <row r="6" s="8" customFormat="true" ht="109" hidden="false" customHeight="true" outlineLevel="0" collapsed="false">
      <c r="A6" s="6"/>
      <c r="B6" s="6"/>
      <c r="C6" s="6"/>
      <c r="D6" s="6"/>
      <c r="E6" s="6"/>
      <c r="F6" s="40" t="s">
        <v>92</v>
      </c>
      <c r="G6" s="36" t="s">
        <v>184</v>
      </c>
      <c r="H6" s="36" t="s">
        <v>185</v>
      </c>
      <c r="I6" s="36"/>
      <c r="J6" s="36"/>
      <c r="K6" s="36"/>
      <c r="L6" s="36"/>
      <c r="M6" s="10"/>
      <c r="N6" s="10"/>
      <c r="O6" s="38"/>
      <c r="P6" s="36"/>
      <c r="Q6" s="36"/>
      <c r="R6" s="10"/>
      <c r="S6" s="10"/>
      <c r="T6" s="10"/>
      <c r="U6" s="93"/>
      <c r="V6" s="93"/>
      <c r="W6" s="93"/>
      <c r="X6" s="93"/>
      <c r="Y6" s="93"/>
      <c r="Z6" s="37"/>
      <c r="AA6" s="6"/>
      <c r="AB6" s="6" t="s">
        <v>92</v>
      </c>
      <c r="AC6" s="10" t="s">
        <v>173</v>
      </c>
      <c r="AD6" s="10"/>
      <c r="AE6" s="36"/>
      <c r="AF6" s="94"/>
      <c r="AG6" s="94"/>
      <c r="AH6" s="94"/>
      <c r="AI6" s="94"/>
      <c r="AJ6" s="94"/>
      <c r="AK6" s="94"/>
      <c r="AL6" s="37"/>
      <c r="AM6" s="34"/>
      <c r="AN6" s="95"/>
      <c r="AO6" s="95"/>
      <c r="AP6" s="39"/>
      <c r="AQ6" s="6"/>
      <c r="AR6" s="40" t="s">
        <v>92</v>
      </c>
      <c r="AS6" s="25" t="s">
        <v>183</v>
      </c>
      <c r="AT6" s="10"/>
      <c r="AU6" s="37"/>
      <c r="AV6" s="7"/>
      <c r="AW6" s="6"/>
      <c r="AX6" s="9"/>
      <c r="AY6" s="10"/>
      <c r="AZ6" s="9"/>
      <c r="BA6" s="10"/>
      <c r="BB6" s="10"/>
      <c r="BC6" s="10"/>
      <c r="BD6" s="10"/>
      <c r="BE6" s="7"/>
      <c r="BF6" s="6"/>
      <c r="BG6" s="7"/>
      <c r="BH6" s="6"/>
      <c r="BI6" s="9"/>
      <c r="BJ6" s="10"/>
      <c r="BK6" s="9"/>
      <c r="BL6" s="10"/>
      <c r="BM6" s="10"/>
      <c r="BN6" s="10"/>
      <c r="BO6" s="10"/>
    </row>
    <row r="7" s="8" customFormat="true" ht="14.25" hidden="false" customHeight="false" outlineLevel="0" collapsed="false">
      <c r="A7" s="41"/>
      <c r="B7" s="41"/>
      <c r="C7" s="13" t="s">
        <v>13</v>
      </c>
      <c r="D7" s="13" t="s">
        <v>100</v>
      </c>
      <c r="E7" s="13" t="s">
        <v>14</v>
      </c>
      <c r="F7" s="13" t="s">
        <v>101</v>
      </c>
      <c r="G7" s="13" t="s">
        <v>15</v>
      </c>
      <c r="H7" s="13" t="s">
        <v>102</v>
      </c>
      <c r="I7" s="13" t="s">
        <v>16</v>
      </c>
      <c r="J7" s="13" t="s">
        <v>17</v>
      </c>
      <c r="K7" s="13" t="s">
        <v>103</v>
      </c>
      <c r="L7" s="13" t="s">
        <v>18</v>
      </c>
      <c r="M7" s="13" t="s">
        <v>104</v>
      </c>
      <c r="N7" s="13" t="s">
        <v>19</v>
      </c>
      <c r="O7" s="13" t="s">
        <v>105</v>
      </c>
      <c r="P7" s="13"/>
      <c r="Q7" s="13" t="s">
        <v>20</v>
      </c>
      <c r="R7" s="14" t="s">
        <v>106</v>
      </c>
      <c r="S7" s="14" t="s">
        <v>21</v>
      </c>
      <c r="T7" s="14"/>
      <c r="U7" s="14"/>
      <c r="V7" s="14"/>
      <c r="W7" s="14"/>
      <c r="X7" s="14"/>
      <c r="Y7" s="14"/>
      <c r="Z7" s="14"/>
      <c r="AA7" s="13" t="s">
        <v>107</v>
      </c>
      <c r="AB7" s="13" t="s">
        <v>23</v>
      </c>
      <c r="AC7" s="13" t="s">
        <v>108</v>
      </c>
      <c r="AD7" s="13"/>
      <c r="AE7" s="13"/>
      <c r="AF7" s="13"/>
      <c r="AG7" s="13"/>
      <c r="AH7" s="13"/>
      <c r="AI7" s="13"/>
      <c r="AJ7" s="13"/>
      <c r="AK7" s="13"/>
      <c r="AL7" s="13" t="s">
        <v>24</v>
      </c>
      <c r="AM7" s="15" t="s">
        <v>109</v>
      </c>
      <c r="AN7" s="15"/>
      <c r="AO7" s="15"/>
      <c r="AP7" s="15" t="s">
        <v>25</v>
      </c>
      <c r="AQ7" s="15" t="s">
        <v>110</v>
      </c>
      <c r="AR7" s="13" t="s">
        <v>26</v>
      </c>
      <c r="AS7" s="13" t="s">
        <v>111</v>
      </c>
      <c r="AT7" s="13"/>
      <c r="AU7" s="13" t="s">
        <v>27</v>
      </c>
      <c r="AV7" s="12" t="s">
        <v>28</v>
      </c>
      <c r="AW7" s="12" t="s">
        <v>112</v>
      </c>
      <c r="AX7" s="12" t="s">
        <v>113</v>
      </c>
      <c r="AY7" s="12" t="s">
        <v>114</v>
      </c>
      <c r="AZ7" s="12" t="s">
        <v>115</v>
      </c>
      <c r="BA7" s="12" t="s">
        <v>116</v>
      </c>
      <c r="BB7" s="12" t="s">
        <v>117</v>
      </c>
      <c r="BC7" s="12" t="s">
        <v>118</v>
      </c>
      <c r="BD7" s="12" t="s">
        <v>119</v>
      </c>
      <c r="BE7" s="12" t="s">
        <v>120</v>
      </c>
      <c r="BF7" s="12" t="s">
        <v>121</v>
      </c>
      <c r="BG7" s="12" t="s">
        <v>122</v>
      </c>
      <c r="BH7" s="12" t="s">
        <v>123</v>
      </c>
      <c r="BI7" s="12" t="s">
        <v>124</v>
      </c>
      <c r="BJ7" s="12" t="s">
        <v>125</v>
      </c>
      <c r="BK7" s="12" t="s">
        <v>126</v>
      </c>
      <c r="BL7" s="12" t="s">
        <v>127</v>
      </c>
      <c r="BM7" s="12" t="s">
        <v>128</v>
      </c>
      <c r="BN7" s="12" t="s">
        <v>129</v>
      </c>
      <c r="BO7" s="12" t="s">
        <v>130</v>
      </c>
    </row>
    <row r="8" s="46" customFormat="true" ht="23" hidden="false" customHeight="true" outlineLevel="0" collapsed="false">
      <c r="A8" s="42"/>
      <c r="B8" s="96" t="s">
        <v>140</v>
      </c>
      <c r="C8" s="44" t="n">
        <f aca="false">E8+AA8+AM8+AQ8</f>
        <v>19417.0933</v>
      </c>
      <c r="D8" s="44" t="n">
        <f aca="false">F8+AB8+AR8</f>
        <v>2714.77</v>
      </c>
      <c r="E8" s="44" t="n">
        <f aca="false">F8+I8+J8+K8+L8+M8+N8+O8+Q8+R8+S8+P8+T8+U8+V8+W8+X8+Y8</f>
        <v>13247.4733</v>
      </c>
      <c r="F8" s="44" t="n">
        <f aca="false">G8+H8</f>
        <v>1558.5</v>
      </c>
      <c r="G8" s="44" t="n">
        <f aca="false">SUM(G9:G18)</f>
        <v>103.5</v>
      </c>
      <c r="H8" s="44" t="n">
        <f aca="false">SUM(H9:H18)</f>
        <v>1455</v>
      </c>
      <c r="I8" s="44" t="n">
        <f aca="false">SUM(I9:I18)</f>
        <v>0</v>
      </c>
      <c r="J8" s="44" t="n">
        <f aca="false">SUM(J9:J18)</f>
        <v>0</v>
      </c>
      <c r="K8" s="44" t="n">
        <f aca="false">SUM(K9:K18)</f>
        <v>3</v>
      </c>
      <c r="L8" s="44" t="n">
        <f aca="false">SUM(L9:L18)</f>
        <v>0</v>
      </c>
      <c r="M8" s="44" t="n">
        <f aca="false">SUM(M9:M18)</f>
        <v>91.7333</v>
      </c>
      <c r="N8" s="44" t="n">
        <f aca="false">SUM(N9:N18)</f>
        <v>862.24</v>
      </c>
      <c r="O8" s="44" t="n">
        <f aca="false">SUM(O9:O18)</f>
        <v>0</v>
      </c>
      <c r="P8" s="44" t="n">
        <f aca="false">SUM(P9:P18)</f>
        <v>0</v>
      </c>
      <c r="Q8" s="44" t="n">
        <f aca="false">SUM(Q9:Q18)</f>
        <v>10</v>
      </c>
      <c r="R8" s="44" t="n">
        <f aca="false">SUM(R9:R18)</f>
        <v>35</v>
      </c>
      <c r="S8" s="44" t="n">
        <f aca="false">SUM(S9:S18)</f>
        <v>0</v>
      </c>
      <c r="T8" s="44" t="n">
        <f aca="false">SUM(T9:T18)</f>
        <v>5800</v>
      </c>
      <c r="U8" s="97" t="n">
        <v>1</v>
      </c>
      <c r="V8" s="97" t="n">
        <v>44</v>
      </c>
      <c r="W8" s="44" t="n">
        <f aca="false">SUM(W9:W18)</f>
        <v>4800</v>
      </c>
      <c r="X8" s="97" t="n">
        <v>42</v>
      </c>
      <c r="Y8" s="97"/>
      <c r="Z8" s="44" t="n">
        <f aca="false">SUM(Z9:Z18)</f>
        <v>0</v>
      </c>
      <c r="AA8" s="44" t="n">
        <f aca="false">AB8+AD8+AE8+AF8+AG8+AH8+AI8+AJ8+AK8</f>
        <v>2469.45</v>
      </c>
      <c r="AB8" s="44" t="n">
        <f aca="false">AC8</f>
        <v>289.07</v>
      </c>
      <c r="AC8" s="44" t="n">
        <f aca="false">SUM(AC9:AC18)</f>
        <v>289.07</v>
      </c>
      <c r="AD8" s="44" t="n">
        <f aca="false">SUM(AD9:AD18)</f>
        <v>44</v>
      </c>
      <c r="AE8" s="44" t="n">
        <f aca="false">SUM(AE9:AE18)</f>
        <v>0</v>
      </c>
      <c r="AF8" s="97" t="n">
        <v>23.4</v>
      </c>
      <c r="AG8" s="98" t="n">
        <v>7</v>
      </c>
      <c r="AI8" s="97" t="n">
        <v>1560</v>
      </c>
      <c r="AJ8" s="97" t="n">
        <v>0.98</v>
      </c>
      <c r="AK8" s="97" t="n">
        <v>545</v>
      </c>
      <c r="AL8" s="44" t="n">
        <f aca="false">SUM(AL9:AL18)</f>
        <v>0</v>
      </c>
      <c r="AM8" s="44" t="n">
        <f aca="false">SUM(AM9:AM18)</f>
        <v>914</v>
      </c>
      <c r="AN8" s="44" t="n">
        <f aca="false">SUM(AN9:AN18)</f>
        <v>38</v>
      </c>
      <c r="AO8" s="44" t="n">
        <f aca="false">SUM(AO9:AO18)</f>
        <v>876</v>
      </c>
      <c r="AP8" s="44" t="n">
        <f aca="false">SUM(AP9:AP18)</f>
        <v>0</v>
      </c>
      <c r="AQ8" s="44" t="n">
        <f aca="false">AR8+AT8+AU8</f>
        <v>2786.17</v>
      </c>
      <c r="AR8" s="44" t="n">
        <f aca="false">AS8</f>
        <v>867.2</v>
      </c>
      <c r="AS8" s="44" t="n">
        <f aca="false">SUM(AS9:AS18)</f>
        <v>867.2</v>
      </c>
      <c r="AT8" s="44" t="n">
        <f aca="false">SUM(AT9:AT18)</f>
        <v>1350</v>
      </c>
      <c r="AU8" s="44" t="n">
        <f aca="false">SUM(AU9:AU18)</f>
        <v>568.97</v>
      </c>
      <c r="AV8" s="44" t="n">
        <f aca="false">AX8+AZ8+BB8+BC8</f>
        <v>4424.630155</v>
      </c>
      <c r="AW8" s="44" t="n">
        <f aca="false">AY8+BA8+BD8</f>
        <v>1406.28347</v>
      </c>
      <c r="AX8" s="44" t="n">
        <f aca="false">SUM(AX9:AX18)</f>
        <v>1830.45851</v>
      </c>
      <c r="AY8" s="44" t="n">
        <f aca="false">SUM(AY9:AY18)</f>
        <v>718.12007</v>
      </c>
      <c r="AZ8" s="44" t="n">
        <f aca="false">SUM(AZ9:AZ18)</f>
        <v>130.6565</v>
      </c>
      <c r="BA8" s="44" t="n">
        <f aca="false">SUM(BA9:BA18)</f>
        <v>106.6965</v>
      </c>
      <c r="BB8" s="44" t="n">
        <f aca="false">SUM(BB9:BB18)</f>
        <v>726.0252</v>
      </c>
      <c r="BC8" s="44" t="n">
        <f aca="false">SUM(BC9:BC18)</f>
        <v>1737.489945</v>
      </c>
      <c r="BD8" s="44" t="n">
        <f aca="false">SUM(BD9:BD18)</f>
        <v>581.4669</v>
      </c>
      <c r="BE8" s="45" t="n">
        <f aca="false">AV8/C8</f>
        <v>0.227872940951466</v>
      </c>
      <c r="BF8" s="45" t="n">
        <f aca="false">AW8/D8</f>
        <v>0.518012012067321</v>
      </c>
      <c r="BG8" s="42" t="n">
        <f aca="false">C8-AV8</f>
        <v>14992.463145</v>
      </c>
      <c r="BH8" s="42" t="n">
        <f aca="false">D8-AW8</f>
        <v>1308.48653</v>
      </c>
      <c r="BI8" s="44" t="n">
        <f aca="false">E8-AX8</f>
        <v>11417.01479</v>
      </c>
      <c r="BJ8" s="44" t="n">
        <f aca="false">F8-AY8</f>
        <v>840.37993</v>
      </c>
      <c r="BK8" s="44" t="n">
        <f aca="false">AA8-AZ8</f>
        <v>2338.7935</v>
      </c>
      <c r="BL8" s="44" t="n">
        <f aca="false">AB8-BA8</f>
        <v>182.3735</v>
      </c>
      <c r="BM8" s="44" t="n">
        <f aca="false">AM8-BB8</f>
        <v>187.9748</v>
      </c>
      <c r="BN8" s="44" t="n">
        <f aca="false">AQ8-BC8</f>
        <v>1048.680055</v>
      </c>
      <c r="BO8" s="44" t="n">
        <f aca="false">AR8-BD8</f>
        <v>285.7331</v>
      </c>
    </row>
    <row r="9" s="61" customFormat="true" ht="20" hidden="false" customHeight="true" outlineLevel="0" collapsed="false">
      <c r="A9" s="92" t="n">
        <v>1</v>
      </c>
      <c r="B9" s="92" t="s">
        <v>186</v>
      </c>
      <c r="C9" s="49" t="n">
        <f aca="false">E9+AA9+AM9+AQ9</f>
        <v>1365.622</v>
      </c>
      <c r="D9" s="49" t="n">
        <f aca="false">F9+AB9+AR9</f>
        <v>164.542</v>
      </c>
      <c r="E9" s="49" t="n">
        <f aca="false">F9+I9+J9+K9+L9+M9+N9+O9+Q9+R9+S9+P9+T9+U9+V9+W9+X9+Y9</f>
        <v>1087.472</v>
      </c>
      <c r="F9" s="49" t="n">
        <f aca="false">G9+H9</f>
        <v>87.472</v>
      </c>
      <c r="G9" s="49"/>
      <c r="H9" s="99" t="n">
        <v>87.472</v>
      </c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23" t="n">
        <v>400</v>
      </c>
      <c r="U9" s="49"/>
      <c r="V9" s="49"/>
      <c r="W9" s="23" t="n">
        <v>600</v>
      </c>
      <c r="X9" s="49"/>
      <c r="Y9" s="49"/>
      <c r="Z9" s="49"/>
      <c r="AA9" s="49" t="n">
        <f aca="false">AB9+AD9+AE9+AF9+AG9+AH9+AI9+AJ9+AK9</f>
        <v>6.11</v>
      </c>
      <c r="AB9" s="49" t="n">
        <f aca="false">AC9</f>
        <v>6.11</v>
      </c>
      <c r="AC9" s="49" t="n">
        <v>6.11</v>
      </c>
      <c r="AD9" s="49"/>
      <c r="AE9" s="49"/>
      <c r="AF9" s="49"/>
      <c r="AG9" s="49"/>
      <c r="AH9" s="49"/>
      <c r="AI9" s="49"/>
      <c r="AJ9" s="49"/>
      <c r="AK9" s="49"/>
      <c r="AL9" s="49"/>
      <c r="AM9" s="44" t="n">
        <f aca="false">SUM(AN9:AP9)</f>
        <v>63</v>
      </c>
      <c r="AN9" s="49" t="n">
        <v>3</v>
      </c>
      <c r="AO9" s="49" t="n">
        <v>60</v>
      </c>
      <c r="AP9" s="100"/>
      <c r="AQ9" s="49" t="n">
        <f aca="false">AR9+AT9+AU9</f>
        <v>209.04</v>
      </c>
      <c r="AR9" s="49" t="n">
        <f aca="false">AS9</f>
        <v>70.96</v>
      </c>
      <c r="AS9" s="49" t="n">
        <v>70.96</v>
      </c>
      <c r="AT9" s="101" t="n">
        <v>100</v>
      </c>
      <c r="AU9" s="23" t="n">
        <v>38.08</v>
      </c>
      <c r="AV9" s="49" t="n">
        <f aca="false">AX9+AZ9+BB9+BC9</f>
        <v>121.566</v>
      </c>
      <c r="AW9" s="49" t="n">
        <f aca="false">AY9+BA9+BD9</f>
        <v>98.676</v>
      </c>
      <c r="AX9" s="23" t="n">
        <v>102.17</v>
      </c>
      <c r="AY9" s="23" t="n">
        <v>87.47</v>
      </c>
      <c r="AZ9" s="23" t="n">
        <v>6.106</v>
      </c>
      <c r="BA9" s="23" t="n">
        <v>6.106</v>
      </c>
      <c r="BB9" s="23"/>
      <c r="BC9" s="23" t="n">
        <v>13.29</v>
      </c>
      <c r="BD9" s="23" t="n">
        <v>5.1</v>
      </c>
      <c r="BE9" s="60" t="n">
        <f aca="false">AV9/C9</f>
        <v>0.0890187767918209</v>
      </c>
      <c r="BF9" s="60" t="n">
        <f aca="false">AW9/D9</f>
        <v>0.599700988197542</v>
      </c>
      <c r="BG9" s="47" t="n">
        <f aca="false">C9-AV9</f>
        <v>1244.056</v>
      </c>
      <c r="BH9" s="47" t="n">
        <f aca="false">D9-AW9</f>
        <v>65.866</v>
      </c>
      <c r="BI9" s="49" t="n">
        <f aca="false">E9-AX9</f>
        <v>985.302</v>
      </c>
      <c r="BJ9" s="49" t="n">
        <f aca="false">F9-AY9</f>
        <v>0.00199999999999534</v>
      </c>
      <c r="BK9" s="49" t="n">
        <f aca="false">AA9-AZ9</f>
        <v>0.00400000000000045</v>
      </c>
      <c r="BL9" s="49" t="n">
        <f aca="false">AB9-BA9</f>
        <v>0.00400000000000045</v>
      </c>
      <c r="BM9" s="49" t="n">
        <f aca="false">AM9-BB9</f>
        <v>63</v>
      </c>
      <c r="BN9" s="49" t="n">
        <f aca="false">AQ9-BC9</f>
        <v>195.75</v>
      </c>
      <c r="BO9" s="49" t="n">
        <f aca="false">AR9-BD9</f>
        <v>65.86</v>
      </c>
    </row>
    <row r="10" s="61" customFormat="true" ht="20" hidden="false" customHeight="true" outlineLevel="0" collapsed="false">
      <c r="A10" s="92" t="n">
        <v>2</v>
      </c>
      <c r="B10" s="48" t="s">
        <v>142</v>
      </c>
      <c r="C10" s="49" t="n">
        <f aca="false">E10+AA10+AM10+AQ10</f>
        <v>2041.5408</v>
      </c>
      <c r="D10" s="49" t="n">
        <f aca="false">F10+AB10+AR10</f>
        <v>253.5408</v>
      </c>
      <c r="E10" s="49" t="n">
        <f aca="false">F10+I10+J10+K10+L10+M10+N10+O10+Q10+R10+S10+P10+T10+U10+V10+W10+X10+Y10</f>
        <v>1469.7808</v>
      </c>
      <c r="F10" s="49" t="n">
        <f aca="false">G10+H10</f>
        <v>134.7808</v>
      </c>
      <c r="G10" s="49"/>
      <c r="H10" s="102" t="n">
        <v>134.7808</v>
      </c>
      <c r="I10" s="49"/>
      <c r="J10" s="49"/>
      <c r="K10" s="49"/>
      <c r="L10" s="49"/>
      <c r="M10" s="49"/>
      <c r="N10" s="49"/>
      <c r="O10" s="49"/>
      <c r="P10" s="49"/>
      <c r="Q10" s="49"/>
      <c r="R10" s="49" t="n">
        <v>17</v>
      </c>
      <c r="S10" s="49"/>
      <c r="T10" s="23" t="n">
        <v>1000</v>
      </c>
      <c r="U10" s="49"/>
      <c r="V10" s="49" t="n">
        <v>18</v>
      </c>
      <c r="W10" s="23" t="n">
        <v>300</v>
      </c>
      <c r="X10" s="49"/>
      <c r="Y10" s="49"/>
      <c r="Z10" s="49"/>
      <c r="AA10" s="49" t="n">
        <f aca="false">AB10+AD10+AE10+AF10+AG10+AH10+AI10+AJ10+AK10</f>
        <v>10.41</v>
      </c>
      <c r="AB10" s="49" t="n">
        <f aca="false">AC10</f>
        <v>9.41</v>
      </c>
      <c r="AC10" s="103" t="n">
        <v>9.41</v>
      </c>
      <c r="AD10" s="63" t="n">
        <v>1</v>
      </c>
      <c r="AE10" s="63"/>
      <c r="AF10" s="63"/>
      <c r="AG10" s="63"/>
      <c r="AH10" s="63"/>
      <c r="AI10" s="63"/>
      <c r="AJ10" s="63"/>
      <c r="AK10" s="63"/>
      <c r="AL10" s="63"/>
      <c r="AM10" s="44" t="n">
        <f aca="false">SUM(AN10:AP10)</f>
        <v>156</v>
      </c>
      <c r="AN10" s="63" t="n">
        <v>6</v>
      </c>
      <c r="AO10" s="63" t="n">
        <v>150</v>
      </c>
      <c r="AP10" s="104"/>
      <c r="AQ10" s="49" t="n">
        <f aca="false">AR10+AT10+AU10</f>
        <v>405.35</v>
      </c>
      <c r="AR10" s="49" t="n">
        <f aca="false">AS10</f>
        <v>109.35</v>
      </c>
      <c r="AS10" s="103" t="n">
        <v>109.35</v>
      </c>
      <c r="AT10" s="105" t="n">
        <v>250</v>
      </c>
      <c r="AU10" s="23" t="n">
        <v>46</v>
      </c>
      <c r="AV10" s="49" t="n">
        <f aca="false">AX10+AZ10+BB10+BC10</f>
        <v>540.94</v>
      </c>
      <c r="AW10" s="49" t="n">
        <f aca="false">AY10+BA10+BD10</f>
        <v>186</v>
      </c>
      <c r="AX10" s="23" t="n">
        <v>151.78</v>
      </c>
      <c r="AY10" s="23" t="n">
        <v>67.24</v>
      </c>
      <c r="AZ10" s="23" t="n">
        <v>9.41</v>
      </c>
      <c r="BA10" s="23" t="n">
        <v>9.41</v>
      </c>
      <c r="BB10" s="23" t="n">
        <v>153.82</v>
      </c>
      <c r="BC10" s="23" t="n">
        <v>225.93</v>
      </c>
      <c r="BD10" s="23" t="n">
        <v>109.35</v>
      </c>
      <c r="BE10" s="60" t="n">
        <f aca="false">AV10/C10</f>
        <v>0.264966538998388</v>
      </c>
      <c r="BF10" s="60" t="n">
        <f aca="false">AW10/D10</f>
        <v>0.733609738550955</v>
      </c>
      <c r="BG10" s="47" t="n">
        <f aca="false">C10-AV10</f>
        <v>1500.6008</v>
      </c>
      <c r="BH10" s="47" t="n">
        <f aca="false">D10-AW10</f>
        <v>67.5408</v>
      </c>
      <c r="BI10" s="49" t="n">
        <f aca="false">E10-AX10</f>
        <v>1318.0008</v>
      </c>
      <c r="BJ10" s="49" t="n">
        <f aca="false">F10-AY10</f>
        <v>67.5408</v>
      </c>
      <c r="BK10" s="49" t="n">
        <f aca="false">AA10-AZ10</f>
        <v>1</v>
      </c>
      <c r="BL10" s="49" t="n">
        <f aca="false">AB10-BA10</f>
        <v>0</v>
      </c>
      <c r="BM10" s="49" t="n">
        <f aca="false">AM10-BB10</f>
        <v>2.18000000000001</v>
      </c>
      <c r="BN10" s="49" t="n">
        <f aca="false">AQ10-BC10</f>
        <v>179.42</v>
      </c>
      <c r="BO10" s="49" t="n">
        <f aca="false">AR10-BD10</f>
        <v>0</v>
      </c>
    </row>
    <row r="11" s="61" customFormat="true" ht="20" hidden="false" customHeight="true" outlineLevel="0" collapsed="false">
      <c r="A11" s="92" t="n">
        <v>3</v>
      </c>
      <c r="B11" s="48" t="s">
        <v>143</v>
      </c>
      <c r="C11" s="49" t="n">
        <f aca="false">E11+AA11+AM11+AQ11</f>
        <v>55.6664</v>
      </c>
      <c r="D11" s="49" t="n">
        <f aca="false">F11+AB11+AR11</f>
        <v>23.6364</v>
      </c>
      <c r="E11" s="49" t="n">
        <f aca="false">F11+I11+J11+K11+L11+M11+N11+O11+Q11+R11+S11+P11+T11+U11+V11+W11+X11+Y11</f>
        <v>12.5664</v>
      </c>
      <c r="F11" s="49" t="n">
        <f aca="false">G11+H11</f>
        <v>12.5664</v>
      </c>
      <c r="G11" s="49"/>
      <c r="H11" s="102" t="n">
        <v>12.5664</v>
      </c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23"/>
      <c r="U11" s="49"/>
      <c r="V11" s="49"/>
      <c r="W11" s="23"/>
      <c r="X11" s="49"/>
      <c r="Y11" s="49"/>
      <c r="Z11" s="49"/>
      <c r="AA11" s="49" t="n">
        <f aca="false">AB11+AD11+AE11+AF11+AG11+AH11+AI11+AJ11+AK11</f>
        <v>0.88</v>
      </c>
      <c r="AB11" s="49" t="n">
        <f aca="false">AC11</f>
        <v>0.88</v>
      </c>
      <c r="AC11" s="49" t="n">
        <v>0.88</v>
      </c>
      <c r="AD11" s="63"/>
      <c r="AE11" s="63"/>
      <c r="AF11" s="63"/>
      <c r="AG11" s="63"/>
      <c r="AH11" s="63"/>
      <c r="AI11" s="63"/>
      <c r="AJ11" s="63"/>
      <c r="AK11" s="63"/>
      <c r="AL11" s="63"/>
      <c r="AM11" s="44" t="n">
        <f aca="false">SUM(AN11:AP11)</f>
        <v>1</v>
      </c>
      <c r="AN11" s="63" t="n">
        <v>1</v>
      </c>
      <c r="AO11" s="63"/>
      <c r="AP11" s="104"/>
      <c r="AQ11" s="49" t="n">
        <f aca="false">AR11+AT11+AU11</f>
        <v>41.22</v>
      </c>
      <c r="AR11" s="49" t="n">
        <f aca="false">AS11</f>
        <v>10.19</v>
      </c>
      <c r="AS11" s="49" t="n">
        <v>10.19</v>
      </c>
      <c r="AT11" s="106"/>
      <c r="AU11" s="23" t="n">
        <f aca="false">30.13+0.9</f>
        <v>31.03</v>
      </c>
      <c r="AV11" s="107" t="n">
        <f aca="false">AX11+AZ11+BB11+BC11</f>
        <v>49.4064</v>
      </c>
      <c r="AW11" s="107" t="n">
        <f aca="false">AY11+BA11+BD11</f>
        <v>19.8764</v>
      </c>
      <c r="AX11" s="23" t="n">
        <v>12.5664</v>
      </c>
      <c r="AY11" s="23" t="n">
        <v>12.5664</v>
      </c>
      <c r="AZ11" s="23" t="n">
        <v>0.88</v>
      </c>
      <c r="BA11" s="23" t="n">
        <v>0.88</v>
      </c>
      <c r="BB11" s="23" t="n">
        <v>1</v>
      </c>
      <c r="BC11" s="23" t="n">
        <f aca="false">27.63+0.9+6.43</f>
        <v>34.96</v>
      </c>
      <c r="BD11" s="23" t="n">
        <v>6.43</v>
      </c>
      <c r="BE11" s="60" t="n">
        <f aca="false">AV11/C11</f>
        <v>0.887544371470043</v>
      </c>
      <c r="BF11" s="60" t="n">
        <f aca="false">AW11/D11</f>
        <v>0.840923321656428</v>
      </c>
      <c r="BG11" s="47" t="n">
        <f aca="false">C11-AV11</f>
        <v>6.26000000000001</v>
      </c>
      <c r="BH11" s="47" t="n">
        <f aca="false">D11-AW11</f>
        <v>3.76</v>
      </c>
      <c r="BI11" s="49" t="n">
        <f aca="false">E11-AX11</f>
        <v>0</v>
      </c>
      <c r="BJ11" s="49" t="n">
        <f aca="false">F11-AY11</f>
        <v>0</v>
      </c>
      <c r="BK11" s="49" t="n">
        <f aca="false">AA11-AZ11</f>
        <v>0</v>
      </c>
      <c r="BL11" s="49" t="n">
        <f aca="false">AB11-BA11</f>
        <v>0</v>
      </c>
      <c r="BM11" s="49" t="n">
        <f aca="false">AM11-BB11</f>
        <v>0</v>
      </c>
      <c r="BN11" s="49" t="n">
        <f aca="false">AQ11-BC11</f>
        <v>6.26000000000001</v>
      </c>
      <c r="BO11" s="49" t="n">
        <f aca="false">AR11-BD11</f>
        <v>3.76</v>
      </c>
    </row>
    <row r="12" s="61" customFormat="true" ht="20" hidden="false" customHeight="true" outlineLevel="0" collapsed="false">
      <c r="A12" s="92" t="n">
        <v>4</v>
      </c>
      <c r="B12" s="92" t="s">
        <v>187</v>
      </c>
      <c r="C12" s="49" t="n">
        <f aca="false">E12+AA12+AM12+AQ12</f>
        <v>87.7892</v>
      </c>
      <c r="D12" s="49" t="n">
        <f aca="false">F12+AB12+AR12</f>
        <v>59.3292</v>
      </c>
      <c r="E12" s="49" t="n">
        <f aca="false">F12+I12+J12+K12+L12+M12+N12+O12+Q12+R12+S12+P12+T12+U12+V12+W12+X12+Y12</f>
        <v>31.5392</v>
      </c>
      <c r="F12" s="49" t="n">
        <f aca="false">G12+H12</f>
        <v>31.5392</v>
      </c>
      <c r="G12" s="49"/>
      <c r="H12" s="102" t="n">
        <v>31.5392</v>
      </c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23"/>
      <c r="U12" s="49"/>
      <c r="V12" s="49"/>
      <c r="W12" s="23"/>
      <c r="X12" s="49"/>
      <c r="Y12" s="49"/>
      <c r="Z12" s="49"/>
      <c r="AA12" s="49" t="n">
        <f aca="false">AB12+AD12+AE12+AF12+AG12+AH12+AI12+AJ12+AK12</f>
        <v>2.2</v>
      </c>
      <c r="AB12" s="49" t="n">
        <f aca="false">AC12</f>
        <v>2.2</v>
      </c>
      <c r="AC12" s="49" t="n">
        <v>2.2</v>
      </c>
      <c r="AD12" s="63"/>
      <c r="AE12" s="63"/>
      <c r="AF12" s="63"/>
      <c r="AG12" s="63"/>
      <c r="AH12" s="63"/>
      <c r="AI12" s="63"/>
      <c r="AJ12" s="63"/>
      <c r="AK12" s="63"/>
      <c r="AL12" s="63"/>
      <c r="AM12" s="44" t="n">
        <f aca="false">SUM(AN12:AP12)</f>
        <v>1</v>
      </c>
      <c r="AN12" s="63" t="n">
        <v>1</v>
      </c>
      <c r="AO12" s="63"/>
      <c r="AP12" s="104"/>
      <c r="AQ12" s="49" t="n">
        <f aca="false">AR12+AT12+AU12</f>
        <v>53.05</v>
      </c>
      <c r="AR12" s="49" t="n">
        <f aca="false">AS12</f>
        <v>25.59</v>
      </c>
      <c r="AS12" s="49" t="n">
        <v>25.59</v>
      </c>
      <c r="AT12" s="106"/>
      <c r="AU12" s="23" t="n">
        <v>27.46</v>
      </c>
      <c r="AV12" s="49" t="n">
        <f aca="false">AX12+AZ12+BB12+BC12</f>
        <v>33.85</v>
      </c>
      <c r="AW12" s="49" t="n">
        <f aca="false">AY12+BA12+BD12</f>
        <v>30.39</v>
      </c>
      <c r="AX12" s="23" t="n">
        <v>2.6</v>
      </c>
      <c r="AY12" s="23" t="n">
        <v>2.6</v>
      </c>
      <c r="AZ12" s="23" t="n">
        <v>2.2</v>
      </c>
      <c r="BA12" s="23" t="n">
        <v>2.2</v>
      </c>
      <c r="BB12" s="23" t="n">
        <v>1</v>
      </c>
      <c r="BC12" s="23" t="n">
        <v>28.05</v>
      </c>
      <c r="BD12" s="23" t="n">
        <v>25.59</v>
      </c>
      <c r="BE12" s="60" t="n">
        <f aca="false">AV12/C12</f>
        <v>0.385582736828676</v>
      </c>
      <c r="BF12" s="60" t="n">
        <f aca="false">AW12/D12</f>
        <v>0.512226694443883</v>
      </c>
      <c r="BG12" s="47" t="n">
        <f aca="false">C12-AV12</f>
        <v>53.9392</v>
      </c>
      <c r="BH12" s="47" t="n">
        <f aca="false">D12-AW12</f>
        <v>28.9392</v>
      </c>
      <c r="BI12" s="49" t="n">
        <f aca="false">E12-AX12</f>
        <v>28.9392</v>
      </c>
      <c r="BJ12" s="49" t="n">
        <f aca="false">F12-AY12</f>
        <v>28.9392</v>
      </c>
      <c r="BK12" s="49" t="n">
        <f aca="false">AA12-AZ12</f>
        <v>0</v>
      </c>
      <c r="BL12" s="49" t="n">
        <f aca="false">AB12-BA12</f>
        <v>0</v>
      </c>
      <c r="BM12" s="49" t="n">
        <f aca="false">AM12-BB12</f>
        <v>0</v>
      </c>
      <c r="BN12" s="49" t="n">
        <f aca="false">AQ12-BC12</f>
        <v>25</v>
      </c>
      <c r="BO12" s="49" t="n">
        <f aca="false">AR12-BD12</f>
        <v>0</v>
      </c>
    </row>
    <row r="13" s="61" customFormat="true" ht="20" hidden="false" customHeight="true" outlineLevel="0" collapsed="false">
      <c r="A13" s="92" t="n">
        <v>5</v>
      </c>
      <c r="B13" s="48" t="s">
        <v>188</v>
      </c>
      <c r="C13" s="49" t="n">
        <f aca="false">E13+AA13+AM13+AQ13</f>
        <v>2081.764</v>
      </c>
      <c r="D13" s="49" t="n">
        <f aca="false">F13+AB13+AR13</f>
        <v>288.764</v>
      </c>
      <c r="E13" s="49" t="n">
        <f aca="false">F13+I13+J13+K13+L13+M13+N13+O13+Q13+R13+S13+P13+T13+U13+V13+W13+X13+Y13</f>
        <v>1677.824</v>
      </c>
      <c r="F13" s="49" t="n">
        <f aca="false">G13+H13</f>
        <v>153.824</v>
      </c>
      <c r="G13" s="49"/>
      <c r="H13" s="102" t="n">
        <v>153.824</v>
      </c>
      <c r="I13" s="49"/>
      <c r="J13" s="49"/>
      <c r="K13" s="49"/>
      <c r="L13" s="49"/>
      <c r="M13" s="49"/>
      <c r="N13" s="49"/>
      <c r="O13" s="49"/>
      <c r="P13" s="49"/>
      <c r="Q13" s="49"/>
      <c r="R13" s="49" t="n">
        <v>6</v>
      </c>
      <c r="S13" s="49"/>
      <c r="T13" s="23" t="n">
        <v>600</v>
      </c>
      <c r="U13" s="49"/>
      <c r="V13" s="49" t="n">
        <v>18</v>
      </c>
      <c r="W13" s="23" t="n">
        <v>900</v>
      </c>
      <c r="X13" s="49"/>
      <c r="Y13" s="49"/>
      <c r="Z13" s="49"/>
      <c r="AA13" s="49" t="n">
        <f aca="false">AB13+AD13+AE13+AF13+AG13+AH13+AI13+AJ13+AK13</f>
        <v>10.37</v>
      </c>
      <c r="AB13" s="49" t="n">
        <f aca="false">AC13</f>
        <v>10.37</v>
      </c>
      <c r="AC13" s="49" t="n">
        <v>10.37</v>
      </c>
      <c r="AD13" s="63"/>
      <c r="AE13" s="63"/>
      <c r="AF13" s="63"/>
      <c r="AG13" s="63"/>
      <c r="AH13" s="63"/>
      <c r="AI13" s="63"/>
      <c r="AJ13" s="63"/>
      <c r="AK13" s="63"/>
      <c r="AL13" s="63"/>
      <c r="AM13" s="44" t="n">
        <f aca="false">SUM(AN13:AP13)</f>
        <v>94</v>
      </c>
      <c r="AN13" s="63" t="n">
        <v>4</v>
      </c>
      <c r="AO13" s="63" t="n">
        <v>90</v>
      </c>
      <c r="AP13" s="104"/>
      <c r="AQ13" s="49" t="n">
        <f aca="false">AR13+AT13+AU13</f>
        <v>299.57</v>
      </c>
      <c r="AR13" s="49" t="n">
        <f aca="false">AS13</f>
        <v>124.57</v>
      </c>
      <c r="AS13" s="49" t="n">
        <v>124.57</v>
      </c>
      <c r="AT13" s="105" t="n">
        <v>150</v>
      </c>
      <c r="AU13" s="23" t="n">
        <v>25</v>
      </c>
      <c r="AV13" s="49" t="n">
        <f aca="false">AX13+AZ13+BB13+BC13</f>
        <v>467.252</v>
      </c>
      <c r="AW13" s="49" t="n">
        <v>146.39</v>
      </c>
      <c r="AX13" s="23" t="n">
        <v>110.05</v>
      </c>
      <c r="AY13" s="23" t="n">
        <v>0</v>
      </c>
      <c r="AZ13" s="23" t="n">
        <v>10.37</v>
      </c>
      <c r="BA13" s="23" t="n">
        <v>10.37</v>
      </c>
      <c r="BB13" s="23" t="n">
        <v>90</v>
      </c>
      <c r="BC13" s="23" t="n">
        <v>256.832</v>
      </c>
      <c r="BD13" s="23" t="n">
        <v>124.57</v>
      </c>
      <c r="BE13" s="60" t="n">
        <f aca="false">AV13/C13</f>
        <v>0.224450033721402</v>
      </c>
      <c r="BF13" s="60" t="n">
        <f aca="false">AW13/D13</f>
        <v>0.506953775401366</v>
      </c>
      <c r="BG13" s="47" t="n">
        <f aca="false">C13-AV13</f>
        <v>1614.512</v>
      </c>
      <c r="BH13" s="47" t="n">
        <f aca="false">D13-AW13</f>
        <v>142.374</v>
      </c>
      <c r="BI13" s="49" t="n">
        <f aca="false">E13-AX13</f>
        <v>1567.774</v>
      </c>
      <c r="BJ13" s="49" t="n">
        <f aca="false">F13-AY13</f>
        <v>153.824</v>
      </c>
      <c r="BK13" s="49" t="n">
        <f aca="false">AA13-AZ13</f>
        <v>0</v>
      </c>
      <c r="BL13" s="49" t="n">
        <f aca="false">AB13-BA13</f>
        <v>0</v>
      </c>
      <c r="BM13" s="49" t="n">
        <f aca="false">AM13-BB13</f>
        <v>4</v>
      </c>
      <c r="BN13" s="49" t="n">
        <f aca="false">AQ13-BC13</f>
        <v>42.738</v>
      </c>
      <c r="BO13" s="49" t="n">
        <f aca="false">AR13-BD13</f>
        <v>0</v>
      </c>
    </row>
    <row r="14" s="61" customFormat="true" ht="20" hidden="false" customHeight="true" outlineLevel="0" collapsed="false">
      <c r="A14" s="92" t="n">
        <v>6</v>
      </c>
      <c r="B14" s="48" t="s">
        <v>146</v>
      </c>
      <c r="C14" s="49" t="n">
        <f aca="false">E14+AA14+AM14+AQ14</f>
        <v>1877.862</v>
      </c>
      <c r="D14" s="49" t="n">
        <f aca="false">F14+AB14+AR14</f>
        <v>338.362</v>
      </c>
      <c r="E14" s="49" t="n">
        <f aca="false">F14+I14+J14+K14+L14+M14+N14+O14+Q14+R14+S14+P14+T14+U14+V14+W14+X14+Y14</f>
        <v>1391.872</v>
      </c>
      <c r="F14" s="49" t="n">
        <f aca="false">G14+H14</f>
        <v>179.872</v>
      </c>
      <c r="G14" s="70"/>
      <c r="H14" s="102" t="n">
        <v>179.872</v>
      </c>
      <c r="I14" s="70"/>
      <c r="J14" s="70"/>
      <c r="K14" s="70"/>
      <c r="L14" s="70"/>
      <c r="M14" s="70"/>
      <c r="N14" s="70"/>
      <c r="O14" s="70"/>
      <c r="P14" s="70"/>
      <c r="Q14" s="70"/>
      <c r="R14" s="70" t="n">
        <v>12</v>
      </c>
      <c r="S14" s="70"/>
      <c r="T14" s="108" t="n">
        <v>600</v>
      </c>
      <c r="U14" s="70"/>
      <c r="V14" s="70"/>
      <c r="W14" s="108" t="n">
        <v>600</v>
      </c>
      <c r="X14" s="70"/>
      <c r="Y14" s="70"/>
      <c r="Z14" s="70"/>
      <c r="AA14" s="49" t="n">
        <f aca="false">AB14+AD14+AE14+AF14+AG14+AH14+AI14+AJ14+AK14</f>
        <v>12.56</v>
      </c>
      <c r="AB14" s="49" t="n">
        <f aca="false">AC14</f>
        <v>12.56</v>
      </c>
      <c r="AC14" s="70" t="n">
        <v>12.56</v>
      </c>
      <c r="AD14" s="63"/>
      <c r="AE14" s="63"/>
      <c r="AF14" s="63"/>
      <c r="AG14" s="63"/>
      <c r="AH14" s="63"/>
      <c r="AI14" s="63"/>
      <c r="AJ14" s="63"/>
      <c r="AK14" s="63"/>
      <c r="AL14" s="63"/>
      <c r="AM14" s="44" t="n">
        <f aca="false">SUM(AN14:AP14)</f>
        <v>94</v>
      </c>
      <c r="AN14" s="63" t="n">
        <v>4</v>
      </c>
      <c r="AO14" s="63" t="n">
        <v>90</v>
      </c>
      <c r="AP14" s="104" t="n">
        <v>0</v>
      </c>
      <c r="AQ14" s="49" t="n">
        <f aca="false">AR14+AT14+AU14</f>
        <v>379.43</v>
      </c>
      <c r="AR14" s="49" t="n">
        <f aca="false">AS14</f>
        <v>145.93</v>
      </c>
      <c r="AS14" s="70" t="n">
        <v>145.93</v>
      </c>
      <c r="AT14" s="106" t="n">
        <v>150</v>
      </c>
      <c r="AU14" s="109" t="n">
        <v>83.5</v>
      </c>
      <c r="AV14" s="70" t="n">
        <f aca="false">AX14+AZ14+BB14+BC14</f>
        <v>446.464666</v>
      </c>
      <c r="AW14" s="70" t="n">
        <f aca="false">AY14+BA14+BD14</f>
        <v>155.26147</v>
      </c>
      <c r="AX14" s="57" t="n">
        <v>169.66147</v>
      </c>
      <c r="AY14" s="110" t="n">
        <v>155.26147</v>
      </c>
      <c r="AZ14" s="57" t="n">
        <v>0</v>
      </c>
      <c r="BA14" s="57" t="n">
        <v>0</v>
      </c>
      <c r="BB14" s="57" t="n">
        <v>0</v>
      </c>
      <c r="BC14" s="111" t="n">
        <v>276.803196</v>
      </c>
      <c r="BD14" s="23" t="n">
        <v>0</v>
      </c>
      <c r="BE14" s="60" t="n">
        <f aca="false">AV14/C14</f>
        <v>0.23775158451473</v>
      </c>
      <c r="BF14" s="60" t="n">
        <f aca="false">AW14/D14</f>
        <v>0.458862017602449</v>
      </c>
      <c r="BG14" s="47" t="n">
        <f aca="false">C14-AV14</f>
        <v>1431.397334</v>
      </c>
      <c r="BH14" s="47" t="n">
        <f aca="false">D14-AW14</f>
        <v>183.10053</v>
      </c>
      <c r="BI14" s="49" t="n">
        <f aca="false">E14-AX14</f>
        <v>1222.21053</v>
      </c>
      <c r="BJ14" s="49" t="n">
        <f aca="false">F14-AY14</f>
        <v>24.61053</v>
      </c>
      <c r="BK14" s="49" t="n">
        <f aca="false">AA14-AZ14</f>
        <v>12.56</v>
      </c>
      <c r="BL14" s="49" t="n">
        <f aca="false">AB14-BA14</f>
        <v>12.56</v>
      </c>
      <c r="BM14" s="49" t="n">
        <f aca="false">AM14-BB14</f>
        <v>94</v>
      </c>
      <c r="BN14" s="49" t="n">
        <f aca="false">AQ14-BC14</f>
        <v>102.626804</v>
      </c>
      <c r="BO14" s="49" t="n">
        <f aca="false">AR14-BD14</f>
        <v>145.93</v>
      </c>
    </row>
    <row r="15" s="61" customFormat="true" ht="20" hidden="false" customHeight="true" outlineLevel="0" collapsed="false">
      <c r="A15" s="92" t="n">
        <v>7</v>
      </c>
      <c r="B15" s="92" t="s">
        <v>189</v>
      </c>
      <c r="C15" s="49" t="n">
        <f aca="false">E15+AA15+AM15+AQ15</f>
        <v>5375.6916</v>
      </c>
      <c r="D15" s="49" t="n">
        <f aca="false">F15+AB15+AR15</f>
        <v>576.5916</v>
      </c>
      <c r="E15" s="49" t="n">
        <f aca="false">F15+I15+J15+K15+L15+M15+N15+O15+Q15+R15+S15+P15+T15+U15+V15+W15+X15+Y15</f>
        <v>4014.5216</v>
      </c>
      <c r="F15" s="49" t="n">
        <f aca="false">G15+H15</f>
        <v>306.5216</v>
      </c>
      <c r="G15" s="49" t="n">
        <v>0</v>
      </c>
      <c r="H15" s="102" t="n">
        <v>306.5216</v>
      </c>
      <c r="I15" s="49"/>
      <c r="J15" s="49"/>
      <c r="K15" s="49"/>
      <c r="L15" s="49"/>
      <c r="M15" s="49"/>
      <c r="N15" s="49"/>
      <c r="O15" s="49"/>
      <c r="P15" s="49"/>
      <c r="Q15" s="49"/>
      <c r="R15" s="49" t="n">
        <v>0</v>
      </c>
      <c r="S15" s="49"/>
      <c r="T15" s="23" t="n">
        <v>2200</v>
      </c>
      <c r="U15" s="49"/>
      <c r="V15" s="49" t="n">
        <v>8</v>
      </c>
      <c r="W15" s="23" t="n">
        <v>1500</v>
      </c>
      <c r="X15" s="49"/>
      <c r="Y15" s="49"/>
      <c r="Z15" s="49"/>
      <c r="AA15" s="49" t="n">
        <f aca="false">AB15+AD15+AE15+AF15+AG15+AH15+AI15+AJ15+AK15</f>
        <v>64.4</v>
      </c>
      <c r="AB15" s="49" t="n">
        <f aca="false">AC15</f>
        <v>21.4</v>
      </c>
      <c r="AC15" s="49" t="n">
        <v>21.4</v>
      </c>
      <c r="AD15" s="63" t="n">
        <v>43</v>
      </c>
      <c r="AE15" s="63"/>
      <c r="AF15" s="63"/>
      <c r="AG15" s="63"/>
      <c r="AH15" s="63"/>
      <c r="AI15" s="63"/>
      <c r="AJ15" s="63"/>
      <c r="AK15" s="63"/>
      <c r="AL15" s="63"/>
      <c r="AM15" s="44" t="n">
        <f aca="false">SUM(AN15:AP15)</f>
        <v>342</v>
      </c>
      <c r="AN15" s="63" t="n">
        <v>12</v>
      </c>
      <c r="AO15" s="63" t="n">
        <v>330</v>
      </c>
      <c r="AP15" s="104"/>
      <c r="AQ15" s="49" t="n">
        <f aca="false">AR15+AT15+AU15</f>
        <v>954.77</v>
      </c>
      <c r="AR15" s="49" t="n">
        <f aca="false">AS15</f>
        <v>248.67</v>
      </c>
      <c r="AS15" s="49" t="n">
        <v>248.67</v>
      </c>
      <c r="AT15" s="106" t="n">
        <v>450</v>
      </c>
      <c r="AU15" s="23" t="n">
        <v>256.1</v>
      </c>
      <c r="AV15" s="49" t="n">
        <f aca="false">AX15+AZ15+BB15+BC15</f>
        <v>1060.95</v>
      </c>
      <c r="AW15" s="49" t="n">
        <f aca="false">AY15+BA15+BD15</f>
        <v>345.16</v>
      </c>
      <c r="AX15" s="47" t="n">
        <v>210.47</v>
      </c>
      <c r="AY15" s="47" t="n">
        <v>166.67</v>
      </c>
      <c r="AZ15" s="47" t="n">
        <v>17.99</v>
      </c>
      <c r="BA15" s="47" t="n">
        <v>0</v>
      </c>
      <c r="BB15" s="47" t="n">
        <v>330</v>
      </c>
      <c r="BC15" s="47" t="n">
        <v>502.49</v>
      </c>
      <c r="BD15" s="47" t="n">
        <v>178.49</v>
      </c>
      <c r="BE15" s="60" t="n">
        <f aca="false">AV15/C15</f>
        <v>0.197360652162412</v>
      </c>
      <c r="BF15" s="60" t="n">
        <f aca="false">AW15/D15</f>
        <v>0.598621277174347</v>
      </c>
      <c r="BG15" s="47" t="n">
        <f aca="false">C15-AV15</f>
        <v>4314.7416</v>
      </c>
      <c r="BH15" s="47" t="n">
        <f aca="false">D15-AW15</f>
        <v>231.4316</v>
      </c>
      <c r="BI15" s="49" t="n">
        <f aca="false">E15-AX15</f>
        <v>3804.0516</v>
      </c>
      <c r="BJ15" s="49" t="n">
        <f aca="false">F15-AY15</f>
        <v>139.8516</v>
      </c>
      <c r="BK15" s="49" t="n">
        <f aca="false">AA15-AZ15</f>
        <v>46.41</v>
      </c>
      <c r="BL15" s="49" t="n">
        <f aca="false">AB15-BA15</f>
        <v>21.4</v>
      </c>
      <c r="BM15" s="49" t="n">
        <f aca="false">AM15-BB15</f>
        <v>12</v>
      </c>
      <c r="BN15" s="49" t="n">
        <f aca="false">AQ15-BC15</f>
        <v>452.28</v>
      </c>
      <c r="BO15" s="49" t="n">
        <f aca="false">AR15-BD15</f>
        <v>70.18</v>
      </c>
    </row>
    <row r="16" s="61" customFormat="true" ht="20" hidden="false" customHeight="true" outlineLevel="0" collapsed="false">
      <c r="A16" s="92" t="n">
        <v>8</v>
      </c>
      <c r="B16" s="48" t="s">
        <v>190</v>
      </c>
      <c r="C16" s="49" t="n">
        <f aca="false">E16+AA16+AM16+AQ16</f>
        <v>2597.1184</v>
      </c>
      <c r="D16" s="49" t="n">
        <f aca="false">F16+AB16+AR16</f>
        <v>246.1184</v>
      </c>
      <c r="E16" s="49" t="n">
        <f aca="false">F16+I16+J16+K16+L16+M16+N16+O16+Q16+R16+S16+P16+T16+U16+V16+W16+X16+Y16</f>
        <v>2030.8384</v>
      </c>
      <c r="F16" s="49" t="n">
        <f aca="false">G16+H16</f>
        <v>130.8384</v>
      </c>
      <c r="G16" s="49"/>
      <c r="H16" s="102" t="n">
        <v>130.8384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23" t="n">
        <v>1000</v>
      </c>
      <c r="U16" s="49"/>
      <c r="V16" s="49"/>
      <c r="W16" s="23" t="n">
        <v>900</v>
      </c>
      <c r="X16" s="49"/>
      <c r="Y16" s="49"/>
      <c r="Z16" s="49"/>
      <c r="AA16" s="49" t="n">
        <f aca="false">AB16+AD16+AE16+AF16+AG16+AH16+AI16+AJ16+AK16</f>
        <v>9.13</v>
      </c>
      <c r="AB16" s="49" t="n">
        <f aca="false">AC16</f>
        <v>9.13</v>
      </c>
      <c r="AC16" s="49" t="n">
        <v>9.13</v>
      </c>
      <c r="AD16" s="63"/>
      <c r="AE16" s="63"/>
      <c r="AF16" s="63"/>
      <c r="AG16" s="63"/>
      <c r="AH16" s="63"/>
      <c r="AI16" s="63"/>
      <c r="AJ16" s="63"/>
      <c r="AK16" s="63"/>
      <c r="AL16" s="63"/>
      <c r="AM16" s="44" t="n">
        <f aca="false">SUM(AN16:AP16)</f>
        <v>162</v>
      </c>
      <c r="AN16" s="63" t="n">
        <v>6</v>
      </c>
      <c r="AO16" s="63" t="n">
        <v>156</v>
      </c>
      <c r="AP16" s="104"/>
      <c r="AQ16" s="49" t="n">
        <f aca="false">AR16+AT16+AU16</f>
        <v>395.15</v>
      </c>
      <c r="AR16" s="49" t="n">
        <f aca="false">AS16</f>
        <v>106.15</v>
      </c>
      <c r="AS16" s="49" t="n">
        <v>106.15</v>
      </c>
      <c r="AT16" s="106" t="n">
        <v>250</v>
      </c>
      <c r="AU16" s="23" t="n">
        <v>39</v>
      </c>
      <c r="AV16" s="23" t="n">
        <f aca="false">AX16+AZ16+BB16+BC16</f>
        <v>579.027149</v>
      </c>
      <c r="AW16" s="23" t="n">
        <f aca="false">AY16+BA16+BD16</f>
        <v>158.3241</v>
      </c>
      <c r="AX16" s="23" t="n">
        <v>75.4122</v>
      </c>
      <c r="AY16" s="23" t="n">
        <v>49.3122</v>
      </c>
      <c r="AZ16" s="23" t="n">
        <v>2.865</v>
      </c>
      <c r="BA16" s="23" t="n">
        <v>2.865</v>
      </c>
      <c r="BB16" s="23" t="n">
        <v>150.2052</v>
      </c>
      <c r="BC16" s="23" t="n">
        <v>350.544749</v>
      </c>
      <c r="BD16" s="23" t="n">
        <v>106.1469</v>
      </c>
      <c r="BE16" s="60" t="n">
        <f aca="false">AV16/C16</f>
        <v>0.222949846645421</v>
      </c>
      <c r="BF16" s="60" t="n">
        <f aca="false">AW16/D16</f>
        <v>0.643284289187643</v>
      </c>
      <c r="BG16" s="47" t="n">
        <f aca="false">C16-AV16</f>
        <v>2018.091251</v>
      </c>
      <c r="BH16" s="47" t="n">
        <f aca="false">D16-AW16</f>
        <v>87.7943</v>
      </c>
      <c r="BI16" s="49" t="n">
        <f aca="false">E16-AX16</f>
        <v>1955.4262</v>
      </c>
      <c r="BJ16" s="49" t="n">
        <f aca="false">F16-AY16</f>
        <v>81.5262</v>
      </c>
      <c r="BK16" s="49" t="n">
        <f aca="false">AA16-AZ16</f>
        <v>6.265</v>
      </c>
      <c r="BL16" s="49" t="n">
        <f aca="false">AB16-BA16</f>
        <v>6.265</v>
      </c>
      <c r="BM16" s="49" t="n">
        <f aca="false">AM16-BB16</f>
        <v>11.7948</v>
      </c>
      <c r="BN16" s="49" t="n">
        <f aca="false">AQ16-BC16</f>
        <v>44.605251</v>
      </c>
      <c r="BO16" s="49" t="n">
        <f aca="false">AR16-BD16</f>
        <v>0.00310000000000343</v>
      </c>
    </row>
    <row r="17" s="61" customFormat="true" ht="20" hidden="false" customHeight="true" outlineLevel="0" collapsed="false">
      <c r="A17" s="92" t="n">
        <v>9</v>
      </c>
      <c r="B17" s="48" t="s">
        <v>191</v>
      </c>
      <c r="C17" s="49" t="n">
        <f aca="false">E17+AA17+AM17+AQ17</f>
        <v>83.5956</v>
      </c>
      <c r="D17" s="49" t="n">
        <f aca="false">F17+AB17+AR17</f>
        <v>59.7956</v>
      </c>
      <c r="E17" s="49" t="n">
        <f aca="false">F17+I17+J17+K17+L17+M17+N17+O17+Q17+R17+S17+P17+T17+U17+V17+W17+X17+Y17</f>
        <v>31.7856</v>
      </c>
      <c r="F17" s="49" t="n">
        <f aca="false">G17+H17</f>
        <v>31.7856</v>
      </c>
      <c r="G17" s="49"/>
      <c r="H17" s="102" t="n">
        <v>31.7856</v>
      </c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23"/>
      <c r="U17" s="49"/>
      <c r="V17" s="49"/>
      <c r="W17" s="49"/>
      <c r="X17" s="49"/>
      <c r="Y17" s="49"/>
      <c r="Z17" s="49"/>
      <c r="AA17" s="49" t="n">
        <f aca="false">AB17+AD17+AE17+AF17+AG17+AH17+AI17+AJ17+AK17</f>
        <v>2.22</v>
      </c>
      <c r="AB17" s="49" t="n">
        <f aca="false">AC17</f>
        <v>2.22</v>
      </c>
      <c r="AC17" s="63" t="n">
        <v>2.22</v>
      </c>
      <c r="AD17" s="63"/>
      <c r="AE17" s="63"/>
      <c r="AF17" s="63"/>
      <c r="AG17" s="63"/>
      <c r="AH17" s="63"/>
      <c r="AI17" s="63"/>
      <c r="AJ17" s="63"/>
      <c r="AK17" s="63"/>
      <c r="AL17" s="63"/>
      <c r="AM17" s="44" t="n">
        <f aca="false">SUM(AN17:AP17)</f>
        <v>1</v>
      </c>
      <c r="AN17" s="104" t="n">
        <v>1</v>
      </c>
      <c r="AO17" s="63"/>
      <c r="AP17" s="104"/>
      <c r="AQ17" s="49" t="n">
        <f aca="false">AR17+AT17+AU17</f>
        <v>48.59</v>
      </c>
      <c r="AR17" s="49" t="n">
        <f aca="false">AS17</f>
        <v>25.79</v>
      </c>
      <c r="AS17" s="49" t="n">
        <v>25.79</v>
      </c>
      <c r="AT17" s="49"/>
      <c r="AU17" s="25" t="n">
        <v>22.8</v>
      </c>
      <c r="AV17" s="49" t="n">
        <f aca="false">AX17+AZ17+BB17+BC17</f>
        <v>50.03</v>
      </c>
      <c r="AW17" s="49" t="n">
        <f aca="false">AY17+BA17+BD17</f>
        <v>27.23</v>
      </c>
      <c r="AX17" s="23"/>
      <c r="AY17" s="23"/>
      <c r="AZ17" s="23" t="n">
        <v>1.44</v>
      </c>
      <c r="BA17" s="23" t="n">
        <v>1.44</v>
      </c>
      <c r="BB17" s="23"/>
      <c r="BC17" s="23" t="n">
        <v>48.59</v>
      </c>
      <c r="BD17" s="23" t="n">
        <v>25.79</v>
      </c>
      <c r="BE17" s="60" t="n">
        <f aca="false">AV17/C17</f>
        <v>0.598476474838389</v>
      </c>
      <c r="BF17" s="60" t="n">
        <f aca="false">AW17/D17</f>
        <v>0.455384677133435</v>
      </c>
      <c r="BG17" s="47" t="n">
        <f aca="false">C17-AV17</f>
        <v>33.5656</v>
      </c>
      <c r="BH17" s="47" t="n">
        <f aca="false">D17-AW17</f>
        <v>32.5656</v>
      </c>
      <c r="BI17" s="49" t="n">
        <f aca="false">E17-AX17</f>
        <v>31.7856</v>
      </c>
      <c r="BJ17" s="49" t="n">
        <f aca="false">F17-AY17</f>
        <v>31.7856</v>
      </c>
      <c r="BK17" s="49" t="n">
        <f aca="false">AA17-AZ17</f>
        <v>0.78</v>
      </c>
      <c r="BL17" s="49" t="n">
        <f aca="false">AB17-BA17</f>
        <v>0.78</v>
      </c>
      <c r="BM17" s="49" t="n">
        <f aca="false">AM17-BB17</f>
        <v>1</v>
      </c>
      <c r="BN17" s="49" t="n">
        <f aca="false">AQ17-BC17</f>
        <v>0</v>
      </c>
      <c r="BO17" s="49" t="n">
        <f aca="false">AR17-BD17</f>
        <v>0</v>
      </c>
    </row>
    <row r="18" s="61" customFormat="true" ht="20" hidden="false" customHeight="true" outlineLevel="0" collapsed="false">
      <c r="A18" s="92" t="n">
        <v>10</v>
      </c>
      <c r="B18" s="92" t="s">
        <v>34</v>
      </c>
      <c r="C18" s="49" t="n">
        <f aca="false">E18+AA18+AM18+AQ18</f>
        <v>3850.4433</v>
      </c>
      <c r="D18" s="49" t="n">
        <f aca="false">F18+AB18+AR18</f>
        <v>704.09</v>
      </c>
      <c r="E18" s="49" t="n">
        <f aca="false">F18+I18+J18+K18+L18+M18+N18+O18+Q18+R18+S18+P18+T18+U18+V18+W18+X18+Y18</f>
        <v>1499.2733</v>
      </c>
      <c r="F18" s="49" t="n">
        <f aca="false">G18+H18</f>
        <v>489.3</v>
      </c>
      <c r="G18" s="49" t="n">
        <v>103.5</v>
      </c>
      <c r="H18" s="112" t="n">
        <v>385.8</v>
      </c>
      <c r="I18" s="49"/>
      <c r="J18" s="49"/>
      <c r="K18" s="49" t="n">
        <v>3</v>
      </c>
      <c r="L18" s="49"/>
      <c r="M18" s="49" t="n">
        <v>91.7333</v>
      </c>
      <c r="N18" s="49" t="n">
        <v>862.24</v>
      </c>
      <c r="O18" s="49"/>
      <c r="P18" s="49"/>
      <c r="Q18" s="49" t="n">
        <v>10</v>
      </c>
      <c r="R18" s="49"/>
      <c r="S18" s="49"/>
      <c r="T18" s="23"/>
      <c r="U18" s="49" t="n">
        <v>1</v>
      </c>
      <c r="V18" s="49"/>
      <c r="W18" s="49"/>
      <c r="X18" s="49" t="n">
        <v>42</v>
      </c>
      <c r="Y18" s="49"/>
      <c r="Z18" s="49"/>
      <c r="AA18" s="49" t="n">
        <f aca="false">AB18+AD18+AE18+AF18+AG18+AH18+AI18+AJ18+AK18</f>
        <v>2351.17</v>
      </c>
      <c r="AB18" s="49" t="n">
        <f aca="false">AC18</f>
        <v>214.79</v>
      </c>
      <c r="AC18" s="63" t="n">
        <v>214.79</v>
      </c>
      <c r="AD18" s="63"/>
      <c r="AE18" s="63"/>
      <c r="AF18" s="63" t="n">
        <v>23.4</v>
      </c>
      <c r="AG18" s="63" t="n">
        <v>7</v>
      </c>
      <c r="AH18" s="63"/>
      <c r="AI18" s="63" t="n">
        <v>1560</v>
      </c>
      <c r="AJ18" s="63" t="n">
        <v>0.98</v>
      </c>
      <c r="AK18" s="63" t="n">
        <v>545</v>
      </c>
      <c r="AL18" s="63"/>
      <c r="AM18" s="49" t="n">
        <f aca="false">AP18</f>
        <v>0</v>
      </c>
      <c r="AN18" s="63"/>
      <c r="AO18" s="63"/>
      <c r="AP18" s="63"/>
      <c r="AQ18" s="49" t="n">
        <f aca="false">AR18+AT18+AU18</f>
        <v>0</v>
      </c>
      <c r="AR18" s="49" t="n">
        <f aca="false">AS18</f>
        <v>0</v>
      </c>
      <c r="AS18" s="49"/>
      <c r="AT18" s="49"/>
      <c r="AU18" s="92"/>
      <c r="AV18" s="49" t="n">
        <f aca="false">AX18+AZ18+BB18+BC18</f>
        <v>1075.14394</v>
      </c>
      <c r="AW18" s="49" t="n">
        <f aca="false">AY18+BA18+BD18</f>
        <v>250.4255</v>
      </c>
      <c r="AX18" s="23" t="n">
        <v>995.74844</v>
      </c>
      <c r="AY18" s="23" t="n">
        <v>177</v>
      </c>
      <c r="AZ18" s="23" t="n">
        <v>79.3955</v>
      </c>
      <c r="BA18" s="23" t="n">
        <v>73.4255</v>
      </c>
      <c r="BB18" s="23"/>
      <c r="BC18" s="24"/>
      <c r="BD18" s="24"/>
      <c r="BE18" s="60" t="n">
        <f aca="false">AV18/C18</f>
        <v>0.27922601535257</v>
      </c>
      <c r="BF18" s="60" t="n">
        <f aca="false">AW18/D18</f>
        <v>0.355672570268006</v>
      </c>
      <c r="BG18" s="47" t="n">
        <f aca="false">C18-AV18</f>
        <v>2775.29936</v>
      </c>
      <c r="BH18" s="47" t="n">
        <f aca="false">D18-AW18</f>
        <v>453.6645</v>
      </c>
      <c r="BI18" s="49" t="n">
        <f aca="false">E18-AX18</f>
        <v>503.52486</v>
      </c>
      <c r="BJ18" s="49" t="n">
        <f aca="false">F18-AY18</f>
        <v>312.3</v>
      </c>
      <c r="BK18" s="49" t="n">
        <f aca="false">AA18-AZ18</f>
        <v>2271.7745</v>
      </c>
      <c r="BL18" s="49" t="n">
        <f aca="false">AB18-BA18</f>
        <v>141.3645</v>
      </c>
      <c r="BM18" s="49" t="n">
        <f aca="false">AM18-BB18</f>
        <v>0</v>
      </c>
      <c r="BN18" s="49" t="n">
        <f aca="false">AQ18-BC18</f>
        <v>0</v>
      </c>
      <c r="BO18" s="49" t="n">
        <f aca="false">AR18-BD18</f>
        <v>0</v>
      </c>
    </row>
    <row r="19" s="8" customFormat="true" ht="14.25" hidden="false" customHeight="true" outlineLevel="0" collapsed="false">
      <c r="A19" s="28" t="s">
        <v>19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</row>
    <row r="20" s="8" customFormat="true" ht="14.25" hidden="false" customHeight="true" outlineLevel="0" collapsed="false">
      <c r="A20" s="29" t="s">
        <v>5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</row>
    <row r="21" s="8" customFormat="true" ht="14.25" hidden="false" customHeight="true" outlineLevel="0" collapsed="false">
      <c r="A21" s="29" t="s">
        <v>56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30"/>
      <c r="AN21" s="30"/>
      <c r="AO21" s="30"/>
    </row>
    <row r="22" s="8" customFormat="true" ht="14.25" hidden="false" customHeight="true" outlineLevel="0" collapsed="false">
      <c r="A22" s="29" t="s">
        <v>57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</row>
    <row r="23" customFormat="false" ht="14.25" hidden="false" customHeight="true" outlineLevel="0" collapsed="false">
      <c r="A23" s="29" t="s">
        <v>58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30"/>
    </row>
    <row r="24" customFormat="false" ht="14.25" hidden="false" customHeight="true" outlineLevel="0" collapsed="false">
      <c r="A24" s="29" t="s">
        <v>5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</row>
    <row r="25" customFormat="false" ht="14.25" hidden="false" customHeight="true" outlineLevel="0" collapsed="false">
      <c r="B25" s="29" t="s">
        <v>15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</row>
    <row r="26" customFormat="false" ht="14.25" hidden="false" customHeight="true" outlineLevel="0" collapsed="false">
      <c r="B26" s="29" t="s">
        <v>19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</row>
  </sheetData>
  <mergeCells count="82">
    <mergeCell ref="A1:BO1"/>
    <mergeCell ref="A2:BO2"/>
    <mergeCell ref="A3:A6"/>
    <mergeCell ref="B3:B6"/>
    <mergeCell ref="C3:AU3"/>
    <mergeCell ref="AV3:BD3"/>
    <mergeCell ref="BE3:BE6"/>
    <mergeCell ref="BG3:BO3"/>
    <mergeCell ref="C4:C6"/>
    <mergeCell ref="E4:Z4"/>
    <mergeCell ref="AA4:AL4"/>
    <mergeCell ref="AM4:AP4"/>
    <mergeCell ref="AQ4:AU4"/>
    <mergeCell ref="AV4:AV6"/>
    <mergeCell ref="AX4:AX6"/>
    <mergeCell ref="AZ4:AZ6"/>
    <mergeCell ref="BB4:BB6"/>
    <mergeCell ref="BC4:BC6"/>
    <mergeCell ref="BF4:BF6"/>
    <mergeCell ref="BG4:BG6"/>
    <mergeCell ref="BI4:BI6"/>
    <mergeCell ref="BK4:BK6"/>
    <mergeCell ref="BM4:BM6"/>
    <mergeCell ref="BN4:BN6"/>
    <mergeCell ref="D5:D6"/>
    <mergeCell ref="E5:E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C5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S5"/>
    <mergeCell ref="AT5:AT6"/>
    <mergeCell ref="AU5:AU6"/>
    <mergeCell ref="AW5:AW6"/>
    <mergeCell ref="AY5:AY6"/>
    <mergeCell ref="BA5:BA6"/>
    <mergeCell ref="BD5:BD6"/>
    <mergeCell ref="BH5:BH6"/>
    <mergeCell ref="BJ5:BJ6"/>
    <mergeCell ref="BL5:BL6"/>
    <mergeCell ref="BO5:BO6"/>
    <mergeCell ref="A19:BO19"/>
    <mergeCell ref="A20:BO20"/>
    <mergeCell ref="A21:AL21"/>
    <mergeCell ref="A22:AW22"/>
    <mergeCell ref="A23:AL23"/>
    <mergeCell ref="A24:AL24"/>
    <mergeCell ref="AM24:BL24"/>
    <mergeCell ref="BM24:BP24"/>
    <mergeCell ref="B25:AW25"/>
    <mergeCell ref="B26:AW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4" activeCellId="0" sqref="A14:IV14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14" min="3" style="0" width="7.37"/>
    <col collapsed="false" customWidth="true" hidden="false" outlineLevel="0" max="15" min="15" style="0" width="8.36"/>
    <col collapsed="false" customWidth="true" hidden="false" outlineLevel="0" max="18" min="16" style="0" width="7.37"/>
    <col collapsed="false" customWidth="false" hidden="false" outlineLevel="0" max="19" min="19" style="113" width="8.99"/>
    <col collapsed="false" customWidth="true" hidden="false" outlineLevel="0" max="23" min="20" style="0" width="7.12"/>
    <col collapsed="false" customWidth="false" hidden="false" outlineLevel="0" max="24" min="24" style="113" width="8.99"/>
    <col collapsed="false" customWidth="true" hidden="false" outlineLevel="0" max="26" min="25" style="0" width="7.62"/>
    <col collapsed="false" customWidth="true" hidden="false" outlineLevel="0" max="27" min="27" style="0" width="6.99"/>
    <col collapsed="false" customWidth="true" hidden="false" outlineLevel="0" max="28" min="28" style="0" width="8.24"/>
    <col collapsed="false" customWidth="false" hidden="false" outlineLevel="0" max="29" min="29" style="113" width="8.99"/>
    <col collapsed="false" customWidth="true" hidden="false" outlineLevel="0" max="34" min="34" style="0" width="8.11"/>
  </cols>
  <sheetData>
    <row r="1" s="1" customFormat="true" ht="42" hidden="false" customHeight="true" outlineLevel="0" collapsed="false">
      <c r="A1" s="114" t="s">
        <v>19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</row>
    <row r="2" s="1" customFormat="true" ht="21.95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s="8" customFormat="true" ht="30" hidden="false" customHeight="true" outlineLevel="0" collapsed="false">
      <c r="A3" s="6" t="s">
        <v>2</v>
      </c>
      <c r="B3" s="6" t="s">
        <v>196</v>
      </c>
      <c r="C3" s="115" t="s">
        <v>197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6" t="s">
        <v>198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 t="s">
        <v>199</v>
      </c>
      <c r="AE3" s="6"/>
      <c r="AF3" s="6"/>
      <c r="AG3" s="6"/>
      <c r="AH3" s="116" t="s">
        <v>200</v>
      </c>
    </row>
    <row r="4" s="8" customFormat="true" ht="26.25" hidden="false" customHeight="true" outlineLevel="0" collapsed="false">
      <c r="A4" s="6"/>
      <c r="B4" s="6"/>
      <c r="C4" s="117" t="s">
        <v>201</v>
      </c>
      <c r="D4" s="117"/>
      <c r="E4" s="117"/>
      <c r="F4" s="117"/>
      <c r="G4" s="117" t="s">
        <v>202</v>
      </c>
      <c r="H4" s="117"/>
      <c r="I4" s="117"/>
      <c r="J4" s="117"/>
      <c r="K4" s="6" t="s">
        <v>203</v>
      </c>
      <c r="L4" s="6"/>
      <c r="M4" s="6"/>
      <c r="N4" s="6"/>
      <c r="O4" s="11" t="s">
        <v>204</v>
      </c>
      <c r="P4" s="11"/>
      <c r="Q4" s="11"/>
      <c r="R4" s="11"/>
      <c r="S4" s="11"/>
      <c r="T4" s="11" t="s">
        <v>205</v>
      </c>
      <c r="U4" s="11"/>
      <c r="V4" s="11"/>
      <c r="W4" s="11"/>
      <c r="X4" s="11"/>
      <c r="Y4" s="6" t="s">
        <v>203</v>
      </c>
      <c r="Z4" s="6"/>
      <c r="AA4" s="6"/>
      <c r="AB4" s="6"/>
      <c r="AC4" s="6"/>
      <c r="AD4" s="6"/>
      <c r="AE4" s="6"/>
      <c r="AF4" s="6"/>
      <c r="AG4" s="6"/>
      <c r="AH4" s="116"/>
    </row>
    <row r="5" s="8" customFormat="true" ht="30" hidden="false" customHeight="true" outlineLevel="0" collapsed="false">
      <c r="A5" s="6"/>
      <c r="B5" s="6"/>
      <c r="C5" s="6" t="s">
        <v>8</v>
      </c>
      <c r="D5" s="6" t="s">
        <v>206</v>
      </c>
      <c r="E5" s="6" t="s">
        <v>207</v>
      </c>
      <c r="F5" s="6" t="s">
        <v>208</v>
      </c>
      <c r="G5" s="6" t="s">
        <v>8</v>
      </c>
      <c r="H5" s="6" t="s">
        <v>206</v>
      </c>
      <c r="I5" s="6" t="s">
        <v>207</v>
      </c>
      <c r="J5" s="6" t="s">
        <v>208</v>
      </c>
      <c r="K5" s="6" t="s">
        <v>8</v>
      </c>
      <c r="L5" s="6" t="s">
        <v>206</v>
      </c>
      <c r="M5" s="6" t="s">
        <v>207</v>
      </c>
      <c r="N5" s="6" t="s">
        <v>208</v>
      </c>
      <c r="O5" s="6" t="s">
        <v>8</v>
      </c>
      <c r="P5" s="6" t="s">
        <v>206</v>
      </c>
      <c r="Q5" s="6" t="s">
        <v>207</v>
      </c>
      <c r="R5" s="6" t="s">
        <v>208</v>
      </c>
      <c r="S5" s="6" t="s">
        <v>209</v>
      </c>
      <c r="T5" s="6" t="s">
        <v>8</v>
      </c>
      <c r="U5" s="6" t="s">
        <v>206</v>
      </c>
      <c r="V5" s="6" t="s">
        <v>207</v>
      </c>
      <c r="W5" s="6" t="s">
        <v>208</v>
      </c>
      <c r="X5" s="6" t="s">
        <v>209</v>
      </c>
      <c r="Y5" s="6" t="s">
        <v>8</v>
      </c>
      <c r="Z5" s="6" t="s">
        <v>206</v>
      </c>
      <c r="AA5" s="6" t="s">
        <v>207</v>
      </c>
      <c r="AB5" s="6" t="s">
        <v>208</v>
      </c>
      <c r="AC5" s="6" t="s">
        <v>209</v>
      </c>
      <c r="AD5" s="6" t="s">
        <v>8</v>
      </c>
      <c r="AE5" s="6" t="s">
        <v>206</v>
      </c>
      <c r="AF5" s="6" t="s">
        <v>207</v>
      </c>
      <c r="AG5" s="6" t="s">
        <v>208</v>
      </c>
      <c r="AH5" s="116"/>
    </row>
    <row r="6" customFormat="false" ht="28.5" hidden="false" customHeight="true" outlineLevel="0" collapsed="false">
      <c r="B6" s="118" t="s">
        <v>210</v>
      </c>
      <c r="C6" s="119" t="e">
        <f aca="false">D6+E6+F6</f>
        <v>#REF!</v>
      </c>
      <c r="D6" s="119" t="e">
        <f aca="false">D13+D12+D14+D10+D11+D16+D7+D9+D15+D8</f>
        <v>#REF!</v>
      </c>
      <c r="E6" s="119" t="e">
        <f aca="false">E13+E12+E14+E10+E11+E16+E7+E9+E15+E8</f>
        <v>#REF!</v>
      </c>
      <c r="F6" s="119" t="e">
        <f aca="false">F13+F12+F14+F10+F11+F16+F7+F9+F15+F8</f>
        <v>#REF!</v>
      </c>
      <c r="G6" s="119" t="e">
        <f aca="false">H6+I6+J6</f>
        <v>#REF!</v>
      </c>
      <c r="H6" s="119" t="e">
        <f aca="false">H13+H12+H14+H10+H11+H16+H7+H9+H15+H8</f>
        <v>#REF!</v>
      </c>
      <c r="I6" s="119" t="e">
        <f aca="false">I13+I12+I14+I10+I11+I16+I7+I9+I15+I8</f>
        <v>#REF!</v>
      </c>
      <c r="J6" s="119" t="e">
        <f aca="false">J13+J12+J14+J10+J11+J16+J7+J9+J15+J8</f>
        <v>#REF!</v>
      </c>
      <c r="K6" s="119" t="e">
        <f aca="false">L6+M6+N6</f>
        <v>#REF!</v>
      </c>
      <c r="L6" s="119" t="e">
        <f aca="false">D6+H6</f>
        <v>#REF!</v>
      </c>
      <c r="M6" s="119" t="e">
        <f aca="false">E6+I6</f>
        <v>#REF!</v>
      </c>
      <c r="N6" s="119" t="e">
        <f aca="false">F6+J6</f>
        <v>#REF!</v>
      </c>
      <c r="O6" s="119" t="e">
        <f aca="false">P6+Q6+R6</f>
        <v>#REF!</v>
      </c>
      <c r="P6" s="119" t="e">
        <f aca="false">P13+P12+P14+P10+P11+P16+P7+P9+P15+P8</f>
        <v>#REF!</v>
      </c>
      <c r="Q6" s="119" t="e">
        <f aca="false">Q13+Q12+Q14+Q10+Q11+Q16+Q7+Q9+Q15+Q8</f>
        <v>#REF!</v>
      </c>
      <c r="R6" s="119" t="e">
        <f aca="false">R13+R12+R14+R10+R11+R16+R7+R9+R15+R8</f>
        <v>#REF!</v>
      </c>
      <c r="S6" s="120" t="e">
        <f aca="false">O6/C6</f>
        <v>#REF!</v>
      </c>
      <c r="T6" s="119" t="e">
        <f aca="false">U6+V6+W6</f>
        <v>#REF!</v>
      </c>
      <c r="U6" s="119" t="e">
        <f aca="false">U13+U12+U14+U10+U11+U16+U7+U9+U15+U8</f>
        <v>#REF!</v>
      </c>
      <c r="V6" s="119" t="e">
        <f aca="false">V13+V12+V14+V10+V11+V16+V7+V9+V15+V8</f>
        <v>#REF!</v>
      </c>
      <c r="W6" s="119" t="e">
        <f aca="false">W13+W12+W14+W10+W11+W16+W7+W9+W15+W8</f>
        <v>#REF!</v>
      </c>
      <c r="X6" s="120" t="e">
        <f aca="false">T6/G6</f>
        <v>#REF!</v>
      </c>
      <c r="Y6" s="121" t="e">
        <f aca="false">O6+T6</f>
        <v>#REF!</v>
      </c>
      <c r="Z6" s="121" t="e">
        <f aca="false">P6+U6</f>
        <v>#REF!</v>
      </c>
      <c r="AA6" s="121" t="e">
        <f aca="false">Q6+V6</f>
        <v>#REF!</v>
      </c>
      <c r="AB6" s="121" t="e">
        <f aca="false">R6+W6</f>
        <v>#REF!</v>
      </c>
      <c r="AC6" s="120" t="e">
        <f aca="false">Y6/K6</f>
        <v>#REF!</v>
      </c>
      <c r="AD6" s="119" t="e">
        <f aca="false">K6-Y6</f>
        <v>#REF!</v>
      </c>
      <c r="AE6" s="119" t="e">
        <f aca="false">D6+H6-Z6</f>
        <v>#REF!</v>
      </c>
      <c r="AF6" s="119" t="e">
        <f aca="false">E6+I6-AA6</f>
        <v>#REF!</v>
      </c>
      <c r="AG6" s="119" t="e">
        <f aca="false">F6+J6-AB6</f>
        <v>#REF!</v>
      </c>
      <c r="AH6" s="122"/>
    </row>
    <row r="7" customFormat="false" ht="28.5" hidden="false" customHeight="true" outlineLevel="0" collapsed="false">
      <c r="B7" s="123" t="s">
        <v>211</v>
      </c>
      <c r="C7" s="119" t="e">
        <f aca="false">D7+E7+F7</f>
        <v>#REF!</v>
      </c>
      <c r="D7" s="119" t="e">
        <f aca="false">#REF!</f>
        <v>#REF!</v>
      </c>
      <c r="E7" s="119" t="e">
        <f aca="false">#REF!</f>
        <v>#REF!</v>
      </c>
      <c r="F7" s="119" t="e">
        <f aca="false">#REF!</f>
        <v>#REF!</v>
      </c>
      <c r="G7" s="119" t="e">
        <f aca="false">H7+I7+J7</f>
        <v>#REF!</v>
      </c>
      <c r="H7" s="119" t="e">
        <f aca="false">#REF!</f>
        <v>#REF!</v>
      </c>
      <c r="I7" s="119" t="e">
        <f aca="false">#REF!</f>
        <v>#REF!</v>
      </c>
      <c r="J7" s="119" t="e">
        <f aca="false">#REF!</f>
        <v>#REF!</v>
      </c>
      <c r="K7" s="119" t="e">
        <f aca="false">L7+M7+N7</f>
        <v>#REF!</v>
      </c>
      <c r="L7" s="119" t="e">
        <f aca="false">D7+H7</f>
        <v>#REF!</v>
      </c>
      <c r="M7" s="119" t="e">
        <f aca="false">E7+I7</f>
        <v>#REF!</v>
      </c>
      <c r="N7" s="119" t="e">
        <f aca="false">F7+J7</f>
        <v>#REF!</v>
      </c>
      <c r="O7" s="119" t="e">
        <f aca="false">P7+Q7+R7</f>
        <v>#REF!</v>
      </c>
      <c r="P7" s="119" t="e">
        <f aca="false">#REF!</f>
        <v>#REF!</v>
      </c>
      <c r="Q7" s="119" t="e">
        <f aca="false">#REF!</f>
        <v>#REF!</v>
      </c>
      <c r="R7" s="119" t="e">
        <f aca="false">#REF!</f>
        <v>#REF!</v>
      </c>
      <c r="S7" s="120" t="e">
        <f aca="false">O7/C7</f>
        <v>#REF!</v>
      </c>
      <c r="T7" s="119" t="e">
        <f aca="false">U7+V7+W7</f>
        <v>#REF!</v>
      </c>
      <c r="U7" s="119" t="e">
        <f aca="false">#REF!</f>
        <v>#REF!</v>
      </c>
      <c r="V7" s="119" t="e">
        <f aca="false">#REF!</f>
        <v>#REF!</v>
      </c>
      <c r="W7" s="119" t="e">
        <f aca="false">#REF!</f>
        <v>#REF!</v>
      </c>
      <c r="X7" s="120" t="e">
        <f aca="false">T7/G7</f>
        <v>#REF!</v>
      </c>
      <c r="Y7" s="121" t="e">
        <f aca="false">O7+T7</f>
        <v>#REF!</v>
      </c>
      <c r="Z7" s="121" t="e">
        <f aca="false">P7+U7</f>
        <v>#REF!</v>
      </c>
      <c r="AA7" s="121" t="e">
        <f aca="false">Q7+V7</f>
        <v>#REF!</v>
      </c>
      <c r="AB7" s="121" t="e">
        <f aca="false">R7+W7</f>
        <v>#REF!</v>
      </c>
      <c r="AC7" s="120" t="e">
        <f aca="false">Y7/K7</f>
        <v>#REF!</v>
      </c>
      <c r="AD7" s="119" t="e">
        <f aca="false">K7-Y7</f>
        <v>#REF!</v>
      </c>
      <c r="AE7" s="119" t="e">
        <f aca="false">D7+H7-Z7</f>
        <v>#REF!</v>
      </c>
      <c r="AF7" s="119" t="e">
        <f aca="false">E7+I7-AA7</f>
        <v>#REF!</v>
      </c>
      <c r="AG7" s="119" t="e">
        <f aca="false">F7+J7-AB7</f>
        <v>#REF!</v>
      </c>
      <c r="AH7" s="122" t="n">
        <v>1</v>
      </c>
    </row>
    <row r="8" customFormat="false" ht="28.5" hidden="false" customHeight="true" outlineLevel="0" collapsed="false">
      <c r="B8" s="118" t="s">
        <v>212</v>
      </c>
      <c r="C8" s="119" t="e">
        <f aca="false">D8+E8+F8</f>
        <v>#REF!</v>
      </c>
      <c r="D8" s="124" t="e">
        <f aca="false">#REF!</f>
        <v>#REF!</v>
      </c>
      <c r="E8" s="124" t="e">
        <f aca="false">#REF!</f>
        <v>#REF!</v>
      </c>
      <c r="F8" s="124" t="e">
        <f aca="false">#REF!</f>
        <v>#REF!</v>
      </c>
      <c r="G8" s="119" t="e">
        <f aca="false">H8+I8+J8</f>
        <v>#REF!</v>
      </c>
      <c r="H8" s="124" t="e">
        <f aca="false">#REF!</f>
        <v>#REF!</v>
      </c>
      <c r="I8" s="124" t="e">
        <f aca="false">#REF!</f>
        <v>#REF!</v>
      </c>
      <c r="J8" s="124" t="e">
        <f aca="false">#REF!</f>
        <v>#REF!</v>
      </c>
      <c r="K8" s="119" t="e">
        <f aca="false">L8+M8+N8</f>
        <v>#REF!</v>
      </c>
      <c r="L8" s="119" t="e">
        <f aca="false">D8+H8</f>
        <v>#REF!</v>
      </c>
      <c r="M8" s="119" t="e">
        <f aca="false">E8+I8</f>
        <v>#REF!</v>
      </c>
      <c r="N8" s="119" t="e">
        <f aca="false">F8+J8</f>
        <v>#REF!</v>
      </c>
      <c r="O8" s="119" t="e">
        <f aca="false">P8+Q8+R8</f>
        <v>#REF!</v>
      </c>
      <c r="P8" s="124" t="e">
        <f aca="false">#REF!</f>
        <v>#REF!</v>
      </c>
      <c r="Q8" s="124" t="e">
        <f aca="false">#REF!</f>
        <v>#REF!</v>
      </c>
      <c r="R8" s="124" t="e">
        <f aca="false">#REF!</f>
        <v>#REF!</v>
      </c>
      <c r="S8" s="120" t="e">
        <f aca="false">O8/C8</f>
        <v>#REF!</v>
      </c>
      <c r="T8" s="119" t="e">
        <f aca="false">U8+V8+W8</f>
        <v>#REF!</v>
      </c>
      <c r="U8" s="124" t="e">
        <f aca="false">#REF!</f>
        <v>#REF!</v>
      </c>
      <c r="V8" s="124" t="e">
        <f aca="false">#REF!</f>
        <v>#REF!</v>
      </c>
      <c r="W8" s="124" t="e">
        <f aca="false">#REF!</f>
        <v>#REF!</v>
      </c>
      <c r="X8" s="120" t="e">
        <f aca="false">T8/G8</f>
        <v>#REF!</v>
      </c>
      <c r="Y8" s="121" t="e">
        <f aca="false">O8+T8</f>
        <v>#REF!</v>
      </c>
      <c r="Z8" s="121" t="e">
        <f aca="false">P8+U8</f>
        <v>#REF!</v>
      </c>
      <c r="AA8" s="121" t="e">
        <f aca="false">Q8+V8</f>
        <v>#REF!</v>
      </c>
      <c r="AB8" s="121" t="e">
        <f aca="false">R8+W8</f>
        <v>#REF!</v>
      </c>
      <c r="AC8" s="120" t="e">
        <f aca="false">Y8/K8</f>
        <v>#REF!</v>
      </c>
      <c r="AD8" s="119" t="e">
        <f aca="false">K8-Y8</f>
        <v>#REF!</v>
      </c>
      <c r="AE8" s="119" t="e">
        <f aca="false">D8+H8-Z8</f>
        <v>#REF!</v>
      </c>
      <c r="AF8" s="119" t="e">
        <f aca="false">E8+I8-AA8</f>
        <v>#REF!</v>
      </c>
      <c r="AG8" s="119" t="e">
        <f aca="false">F8+J8-AB8</f>
        <v>#REF!</v>
      </c>
      <c r="AH8" s="122" t="n">
        <v>2</v>
      </c>
    </row>
    <row r="9" customFormat="false" ht="28.5" hidden="false" customHeight="true" outlineLevel="0" collapsed="false">
      <c r="B9" s="118" t="s">
        <v>213</v>
      </c>
      <c r="C9" s="119" t="e">
        <f aca="false">D9+E9+F9</f>
        <v>#REF!</v>
      </c>
      <c r="D9" s="119" t="e">
        <f aca="false">#REF!</f>
        <v>#REF!</v>
      </c>
      <c r="E9" s="119" t="e">
        <f aca="false">#REF!</f>
        <v>#REF!</v>
      </c>
      <c r="F9" s="119" t="e">
        <f aca="false">#REF!</f>
        <v>#REF!</v>
      </c>
      <c r="G9" s="119" t="e">
        <f aca="false">H9+I9+J9</f>
        <v>#REF!</v>
      </c>
      <c r="H9" s="119" t="e">
        <f aca="false">#REF!</f>
        <v>#REF!</v>
      </c>
      <c r="I9" s="119" t="e">
        <f aca="false">#REF!</f>
        <v>#REF!</v>
      </c>
      <c r="J9" s="119" t="e">
        <f aca="false">#REF!</f>
        <v>#REF!</v>
      </c>
      <c r="K9" s="119" t="e">
        <f aca="false">L9+M9+N9</f>
        <v>#REF!</v>
      </c>
      <c r="L9" s="119" t="e">
        <f aca="false">D9+H9</f>
        <v>#REF!</v>
      </c>
      <c r="M9" s="119" t="e">
        <f aca="false">E9+I9</f>
        <v>#REF!</v>
      </c>
      <c r="N9" s="119" t="e">
        <f aca="false">F9+J9</f>
        <v>#REF!</v>
      </c>
      <c r="O9" s="119" t="e">
        <f aca="false">P9+Q9+R9</f>
        <v>#REF!</v>
      </c>
      <c r="P9" s="119" t="e">
        <f aca="false">#REF!</f>
        <v>#REF!</v>
      </c>
      <c r="Q9" s="119" t="e">
        <f aca="false">#REF!</f>
        <v>#REF!</v>
      </c>
      <c r="R9" s="119" t="e">
        <f aca="false">#REF!</f>
        <v>#REF!</v>
      </c>
      <c r="S9" s="120" t="e">
        <f aca="false">O9/C9</f>
        <v>#REF!</v>
      </c>
      <c r="T9" s="119" t="e">
        <f aca="false">U9+V9+W9</f>
        <v>#REF!</v>
      </c>
      <c r="U9" s="119" t="e">
        <f aca="false">#REF!</f>
        <v>#REF!</v>
      </c>
      <c r="V9" s="119" t="e">
        <f aca="false">#REF!</f>
        <v>#REF!</v>
      </c>
      <c r="W9" s="119" t="e">
        <f aca="false">#REF!</f>
        <v>#REF!</v>
      </c>
      <c r="X9" s="120" t="e">
        <f aca="false">T9/G9</f>
        <v>#REF!</v>
      </c>
      <c r="Y9" s="121" t="e">
        <f aca="false">O9+T9</f>
        <v>#REF!</v>
      </c>
      <c r="Z9" s="121" t="e">
        <f aca="false">P9+U9</f>
        <v>#REF!</v>
      </c>
      <c r="AA9" s="121" t="e">
        <f aca="false">Q9+V9</f>
        <v>#REF!</v>
      </c>
      <c r="AB9" s="121" t="e">
        <f aca="false">R9+W9</f>
        <v>#REF!</v>
      </c>
      <c r="AC9" s="120" t="e">
        <f aca="false">Y9/K9</f>
        <v>#REF!</v>
      </c>
      <c r="AD9" s="119" t="e">
        <f aca="false">K9-Y9</f>
        <v>#REF!</v>
      </c>
      <c r="AE9" s="119" t="e">
        <f aca="false">D9+H9-Z9</f>
        <v>#REF!</v>
      </c>
      <c r="AF9" s="119" t="e">
        <f aca="false">E9+I9-AA9</f>
        <v>#REF!</v>
      </c>
      <c r="AG9" s="119" t="e">
        <f aca="false">F9+J9-AB9</f>
        <v>#REF!</v>
      </c>
      <c r="AH9" s="122" t="n">
        <v>3</v>
      </c>
    </row>
    <row r="10" customFormat="false" ht="28.5" hidden="false" customHeight="true" outlineLevel="0" collapsed="false">
      <c r="B10" s="118" t="s">
        <v>35</v>
      </c>
      <c r="C10" s="119" t="e">
        <f aca="false">D10+E10+F10</f>
        <v>#REF!</v>
      </c>
      <c r="D10" s="119" t="e">
        <f aca="false">#REF!</f>
        <v>#REF!</v>
      </c>
      <c r="E10" s="119" t="e">
        <f aca="false">#REF!</f>
        <v>#REF!</v>
      </c>
      <c r="F10" s="119" t="e">
        <f aca="false">#REF!</f>
        <v>#REF!</v>
      </c>
      <c r="G10" s="119" t="e">
        <f aca="false">H10+I10+J10</f>
        <v>#REF!</v>
      </c>
      <c r="H10" s="119" t="e">
        <f aca="false">#REF!</f>
        <v>#REF!</v>
      </c>
      <c r="I10" s="119" t="e">
        <f aca="false">#REF!</f>
        <v>#REF!</v>
      </c>
      <c r="J10" s="119" t="e">
        <f aca="false">#REF!</f>
        <v>#REF!</v>
      </c>
      <c r="K10" s="119" t="e">
        <f aca="false">L10+M10+N10</f>
        <v>#REF!</v>
      </c>
      <c r="L10" s="119" t="e">
        <f aca="false">D10+H10</f>
        <v>#REF!</v>
      </c>
      <c r="M10" s="119" t="e">
        <f aca="false">E10+I10</f>
        <v>#REF!</v>
      </c>
      <c r="N10" s="119" t="e">
        <f aca="false">F10+J10</f>
        <v>#REF!</v>
      </c>
      <c r="O10" s="119" t="e">
        <f aca="false">P10+Q10+R10</f>
        <v>#REF!</v>
      </c>
      <c r="P10" s="119" t="e">
        <f aca="false">#REF!</f>
        <v>#REF!</v>
      </c>
      <c r="Q10" s="119" t="e">
        <f aca="false">#REF!</f>
        <v>#REF!</v>
      </c>
      <c r="R10" s="119" t="e">
        <f aca="false">#REF!</f>
        <v>#REF!</v>
      </c>
      <c r="S10" s="120" t="e">
        <f aca="false">O10/C10</f>
        <v>#REF!</v>
      </c>
      <c r="T10" s="119" t="e">
        <f aca="false">U10+V10+W10</f>
        <v>#REF!</v>
      </c>
      <c r="U10" s="119" t="e">
        <f aca="false">#REF!</f>
        <v>#REF!</v>
      </c>
      <c r="V10" s="119" t="e">
        <f aca="false">#REF!</f>
        <v>#REF!</v>
      </c>
      <c r="W10" s="119" t="e">
        <f aca="false">#REF!</f>
        <v>#REF!</v>
      </c>
      <c r="X10" s="120" t="e">
        <f aca="false">T10/G10</f>
        <v>#REF!</v>
      </c>
      <c r="Y10" s="121" t="e">
        <f aca="false">O10+T10</f>
        <v>#REF!</v>
      </c>
      <c r="Z10" s="121" t="e">
        <f aca="false">P10+U10</f>
        <v>#REF!</v>
      </c>
      <c r="AA10" s="121" t="e">
        <f aca="false">Q10+V10</f>
        <v>#REF!</v>
      </c>
      <c r="AB10" s="121" t="e">
        <f aca="false">R10+W10</f>
        <v>#REF!</v>
      </c>
      <c r="AC10" s="120" t="e">
        <f aca="false">Y10/K10</f>
        <v>#REF!</v>
      </c>
      <c r="AD10" s="119" t="e">
        <f aca="false">K10-Y10</f>
        <v>#REF!</v>
      </c>
      <c r="AE10" s="119" t="e">
        <f aca="false">D10+H10-Z10</f>
        <v>#REF!</v>
      </c>
      <c r="AF10" s="119" t="e">
        <f aca="false">E10+I10-AA10</f>
        <v>#REF!</v>
      </c>
      <c r="AG10" s="119" t="e">
        <f aca="false">F10+J10-AB10</f>
        <v>#REF!</v>
      </c>
      <c r="AH10" s="122" t="n">
        <v>4</v>
      </c>
    </row>
    <row r="11" customFormat="false" ht="28.5" hidden="false" customHeight="true" outlineLevel="0" collapsed="false">
      <c r="B11" s="118" t="s">
        <v>214</v>
      </c>
      <c r="C11" s="119" t="e">
        <f aca="false">D11+E11+F11</f>
        <v>#REF!</v>
      </c>
      <c r="D11" s="119" t="e">
        <f aca="false">#REF!</f>
        <v>#REF!</v>
      </c>
      <c r="E11" s="119" t="e">
        <f aca="false">#REF!</f>
        <v>#REF!</v>
      </c>
      <c r="F11" s="119" t="e">
        <f aca="false">#REF!</f>
        <v>#REF!</v>
      </c>
      <c r="G11" s="119" t="e">
        <f aca="false">H11+I11+J11</f>
        <v>#REF!</v>
      </c>
      <c r="H11" s="119" t="e">
        <f aca="false">#REF!</f>
        <v>#REF!</v>
      </c>
      <c r="I11" s="119" t="e">
        <f aca="false">#REF!</f>
        <v>#REF!</v>
      </c>
      <c r="J11" s="119" t="e">
        <f aca="false">#REF!</f>
        <v>#REF!</v>
      </c>
      <c r="K11" s="119" t="e">
        <f aca="false">L11+M11+N11</f>
        <v>#REF!</v>
      </c>
      <c r="L11" s="119" t="e">
        <f aca="false">D11+H11</f>
        <v>#REF!</v>
      </c>
      <c r="M11" s="119" t="e">
        <f aca="false">E11+I11</f>
        <v>#REF!</v>
      </c>
      <c r="N11" s="119" t="e">
        <f aca="false">F11+J11</f>
        <v>#REF!</v>
      </c>
      <c r="O11" s="119" t="e">
        <f aca="false">P11+Q11+R11</f>
        <v>#REF!</v>
      </c>
      <c r="P11" s="119" t="e">
        <f aca="false">#REF!</f>
        <v>#REF!</v>
      </c>
      <c r="Q11" s="119" t="e">
        <f aca="false">#REF!</f>
        <v>#REF!</v>
      </c>
      <c r="R11" s="119" t="e">
        <f aca="false">#REF!</f>
        <v>#REF!</v>
      </c>
      <c r="S11" s="120" t="e">
        <f aca="false">O11/C11</f>
        <v>#REF!</v>
      </c>
      <c r="T11" s="119" t="e">
        <f aca="false">U11+V11+W11</f>
        <v>#REF!</v>
      </c>
      <c r="U11" s="119" t="e">
        <f aca="false">#REF!</f>
        <v>#REF!</v>
      </c>
      <c r="V11" s="119" t="e">
        <f aca="false">#REF!</f>
        <v>#REF!</v>
      </c>
      <c r="W11" s="119" t="e">
        <f aca="false">#REF!</f>
        <v>#REF!</v>
      </c>
      <c r="X11" s="120" t="e">
        <f aca="false">T11/G11</f>
        <v>#REF!</v>
      </c>
      <c r="Y11" s="121" t="e">
        <f aca="false">O11+T11</f>
        <v>#REF!</v>
      </c>
      <c r="Z11" s="121" t="e">
        <f aca="false">P11+U11</f>
        <v>#REF!</v>
      </c>
      <c r="AA11" s="121" t="e">
        <f aca="false">Q11+V11</f>
        <v>#REF!</v>
      </c>
      <c r="AB11" s="121" t="e">
        <f aca="false">R11+W11</f>
        <v>#REF!</v>
      </c>
      <c r="AC11" s="120" t="e">
        <f aca="false">Y11/K11</f>
        <v>#REF!</v>
      </c>
      <c r="AD11" s="119" t="e">
        <f aca="false">K11-Y11</f>
        <v>#REF!</v>
      </c>
      <c r="AE11" s="119" t="e">
        <f aca="false">D11+H11-Z11</f>
        <v>#REF!</v>
      </c>
      <c r="AF11" s="119" t="e">
        <f aca="false">E11+I11-AA11</f>
        <v>#REF!</v>
      </c>
      <c r="AG11" s="119" t="e">
        <f aca="false">F11+J11-AB11</f>
        <v>#REF!</v>
      </c>
      <c r="AH11" s="122" t="n">
        <v>5</v>
      </c>
    </row>
    <row r="12" customFormat="false" ht="28.5" hidden="false" customHeight="true" outlineLevel="0" collapsed="false">
      <c r="B12" s="118" t="s">
        <v>30</v>
      </c>
      <c r="C12" s="119" t="e">
        <f aca="false">D12+E12+F12</f>
        <v>#REF!</v>
      </c>
      <c r="D12" s="119" t="e">
        <f aca="false">#REF!</f>
        <v>#REF!</v>
      </c>
      <c r="E12" s="119" t="e">
        <f aca="false">#REF!</f>
        <v>#REF!</v>
      </c>
      <c r="F12" s="119" t="e">
        <f aca="false">#REF!</f>
        <v>#REF!</v>
      </c>
      <c r="G12" s="119" t="e">
        <f aca="false">H12+I12+J12</f>
        <v>#REF!</v>
      </c>
      <c r="H12" s="119" t="e">
        <f aca="false">#REF!</f>
        <v>#REF!</v>
      </c>
      <c r="I12" s="119" t="e">
        <f aca="false">#REF!</f>
        <v>#REF!</v>
      </c>
      <c r="J12" s="119" t="e">
        <f aca="false">#REF!</f>
        <v>#REF!</v>
      </c>
      <c r="K12" s="119" t="e">
        <f aca="false">L12+M12+N12</f>
        <v>#REF!</v>
      </c>
      <c r="L12" s="119" t="e">
        <f aca="false">D12+H12</f>
        <v>#REF!</v>
      </c>
      <c r="M12" s="119" t="e">
        <f aca="false">E12+I12</f>
        <v>#REF!</v>
      </c>
      <c r="N12" s="119" t="e">
        <f aca="false">F12+J12</f>
        <v>#REF!</v>
      </c>
      <c r="O12" s="119" t="e">
        <f aca="false">P12+Q12+R12</f>
        <v>#REF!</v>
      </c>
      <c r="P12" s="119" t="e">
        <f aca="false">#REF!</f>
        <v>#REF!</v>
      </c>
      <c r="Q12" s="119" t="e">
        <f aca="false">#REF!</f>
        <v>#REF!</v>
      </c>
      <c r="R12" s="119" t="e">
        <f aca="false">#REF!</f>
        <v>#REF!</v>
      </c>
      <c r="S12" s="120" t="e">
        <f aca="false">O12/C12</f>
        <v>#REF!</v>
      </c>
      <c r="T12" s="119" t="e">
        <f aca="false">U12+V12+W12</f>
        <v>#REF!</v>
      </c>
      <c r="U12" s="119" t="e">
        <f aca="false">#REF!</f>
        <v>#REF!</v>
      </c>
      <c r="V12" s="119" t="e">
        <f aca="false">#REF!</f>
        <v>#REF!</v>
      </c>
      <c r="W12" s="119" t="e">
        <f aca="false">#REF!</f>
        <v>#REF!</v>
      </c>
      <c r="X12" s="120" t="e">
        <f aca="false">T12/G12</f>
        <v>#REF!</v>
      </c>
      <c r="Y12" s="121" t="e">
        <f aca="false">O12+T12</f>
        <v>#REF!</v>
      </c>
      <c r="Z12" s="121" t="e">
        <f aca="false">P12+U12</f>
        <v>#REF!</v>
      </c>
      <c r="AA12" s="121" t="e">
        <f aca="false">Q12+V12</f>
        <v>#REF!</v>
      </c>
      <c r="AB12" s="121" t="e">
        <f aca="false">R12+W12</f>
        <v>#REF!</v>
      </c>
      <c r="AC12" s="120" t="e">
        <f aca="false">Y12/K12</f>
        <v>#REF!</v>
      </c>
      <c r="AD12" s="119" t="e">
        <f aca="false">K12-Y12</f>
        <v>#REF!</v>
      </c>
      <c r="AE12" s="119" t="e">
        <f aca="false">D12+H12-Z12</f>
        <v>#REF!</v>
      </c>
      <c r="AF12" s="119" t="e">
        <f aca="false">E12+I12-AA12</f>
        <v>#REF!</v>
      </c>
      <c r="AG12" s="119" t="e">
        <f aca="false">F12+J12-AB12</f>
        <v>#REF!</v>
      </c>
      <c r="AH12" s="122" t="n">
        <v>6</v>
      </c>
    </row>
    <row r="13" customFormat="false" ht="28.5" hidden="false" customHeight="true" outlineLevel="0" collapsed="false">
      <c r="B13" s="118" t="s">
        <v>215</v>
      </c>
      <c r="C13" s="119" t="e">
        <f aca="false">D13+E13+F13</f>
        <v>#REF!</v>
      </c>
      <c r="D13" s="119" t="e">
        <f aca="false">#REF!</f>
        <v>#REF!</v>
      </c>
      <c r="E13" s="119" t="e">
        <f aca="false">#REF!</f>
        <v>#REF!</v>
      </c>
      <c r="F13" s="119" t="e">
        <f aca="false">#REF!</f>
        <v>#REF!</v>
      </c>
      <c r="G13" s="119" t="e">
        <f aca="false">H13+I13+J13</f>
        <v>#REF!</v>
      </c>
      <c r="H13" s="119" t="e">
        <f aca="false">#REF!</f>
        <v>#REF!</v>
      </c>
      <c r="I13" s="119" t="e">
        <f aca="false">#REF!</f>
        <v>#REF!</v>
      </c>
      <c r="J13" s="119" t="e">
        <f aca="false">#REF!</f>
        <v>#REF!</v>
      </c>
      <c r="K13" s="119" t="e">
        <f aca="false">L13+M13+N13</f>
        <v>#REF!</v>
      </c>
      <c r="L13" s="119" t="e">
        <f aca="false">D13+H13</f>
        <v>#REF!</v>
      </c>
      <c r="M13" s="119" t="e">
        <f aca="false">E13+I13</f>
        <v>#REF!</v>
      </c>
      <c r="N13" s="119" t="e">
        <f aca="false">F13+J13</f>
        <v>#REF!</v>
      </c>
      <c r="O13" s="119" t="e">
        <f aca="false">P13+Q13+R13</f>
        <v>#REF!</v>
      </c>
      <c r="P13" s="119" t="e">
        <f aca="false">#REF!</f>
        <v>#REF!</v>
      </c>
      <c r="Q13" s="119" t="e">
        <f aca="false">#REF!</f>
        <v>#REF!</v>
      </c>
      <c r="R13" s="119" t="e">
        <f aca="false">#REF!</f>
        <v>#REF!</v>
      </c>
      <c r="S13" s="120" t="e">
        <f aca="false">O13/C13</f>
        <v>#REF!</v>
      </c>
      <c r="T13" s="119" t="e">
        <f aca="false">U13+V13+W13</f>
        <v>#REF!</v>
      </c>
      <c r="U13" s="119" t="e">
        <f aca="false">#REF!</f>
        <v>#REF!</v>
      </c>
      <c r="V13" s="119" t="e">
        <f aca="false">#REF!</f>
        <v>#REF!</v>
      </c>
      <c r="W13" s="119" t="e">
        <f aca="false">#REF!</f>
        <v>#REF!</v>
      </c>
      <c r="X13" s="120" t="e">
        <f aca="false">T13/G13</f>
        <v>#REF!</v>
      </c>
      <c r="Y13" s="121" t="e">
        <f aca="false">O13+T13</f>
        <v>#REF!</v>
      </c>
      <c r="Z13" s="121" t="e">
        <f aca="false">P13+U13</f>
        <v>#REF!</v>
      </c>
      <c r="AA13" s="121" t="e">
        <f aca="false">Q13+V13</f>
        <v>#REF!</v>
      </c>
      <c r="AB13" s="121" t="e">
        <f aca="false">R13+W13</f>
        <v>#REF!</v>
      </c>
      <c r="AC13" s="120" t="e">
        <f aca="false">Y13/K13</f>
        <v>#REF!</v>
      </c>
      <c r="AD13" s="119" t="e">
        <f aca="false">K13-Y13</f>
        <v>#REF!</v>
      </c>
      <c r="AE13" s="119" t="e">
        <f aca="false">D13+H13-Z13</f>
        <v>#REF!</v>
      </c>
      <c r="AF13" s="119" t="e">
        <f aca="false">E13+I13-AA13</f>
        <v>#REF!</v>
      </c>
      <c r="AG13" s="119" t="e">
        <f aca="false">F13+J13-AB13</f>
        <v>#REF!</v>
      </c>
      <c r="AH13" s="122" t="n">
        <v>7</v>
      </c>
    </row>
    <row r="14" s="125" customFormat="true" ht="28.5" hidden="false" customHeight="true" outlineLevel="0" collapsed="false">
      <c r="B14" s="126" t="s">
        <v>140</v>
      </c>
      <c r="C14" s="127" t="n">
        <f aca="false">D14+E14+F14</f>
        <v>2577.792</v>
      </c>
      <c r="D14" s="127" t="n">
        <f aca="false">'附件2（2016年）'!F8</f>
        <v>1421.53</v>
      </c>
      <c r="E14" s="127" t="n">
        <f aca="false">'附件2（2016年）'!Z8</f>
        <v>289.062</v>
      </c>
      <c r="F14" s="127" t="n">
        <f aca="false">'附件2（2016年）'!AJ8</f>
        <v>867.2</v>
      </c>
      <c r="G14" s="127" t="n">
        <f aca="false">H14+I14+J14</f>
        <v>2714.77</v>
      </c>
      <c r="H14" s="127" t="n">
        <f aca="false">'附件3（2017年）'!F8</f>
        <v>1558.5</v>
      </c>
      <c r="I14" s="127" t="n">
        <f aca="false">'附件3（2017年）'!AB8</f>
        <v>289.07</v>
      </c>
      <c r="J14" s="127" t="n">
        <f aca="false">'附件3（2017年）'!AR8</f>
        <v>867.2</v>
      </c>
      <c r="K14" s="127" t="n">
        <f aca="false">L14+M14+N14</f>
        <v>5292.562</v>
      </c>
      <c r="L14" s="127" t="n">
        <f aca="false">D14+H14</f>
        <v>2980.03</v>
      </c>
      <c r="M14" s="127" t="n">
        <f aca="false">E14+I14</f>
        <v>578.132</v>
      </c>
      <c r="N14" s="127" t="n">
        <f aca="false">F14+J14</f>
        <v>1734.4</v>
      </c>
      <c r="O14" s="127" t="n">
        <f aca="false">P14+Q14+R14</f>
        <v>2152.66793</v>
      </c>
      <c r="P14" s="127" t="n">
        <f aca="false">'附件2（2016年）'!AQ8</f>
        <v>1421.5282</v>
      </c>
      <c r="Q14" s="127" t="n">
        <f aca="false">'附件2（2016年）'!AS8</f>
        <v>289.06013</v>
      </c>
      <c r="R14" s="127" t="n">
        <f aca="false">'附件2（2016年）'!AV8</f>
        <v>442.0796</v>
      </c>
      <c r="S14" s="128" t="n">
        <f aca="false">O14/C14</f>
        <v>0.835082089633299</v>
      </c>
      <c r="T14" s="127" t="n">
        <f aca="false">U14+V14+W14</f>
        <v>1406.28347</v>
      </c>
      <c r="U14" s="127" t="n">
        <f aca="false">'附件3（2017年）'!AY8</f>
        <v>718.12007</v>
      </c>
      <c r="V14" s="127" t="n">
        <f aca="false">'附件3（2017年）'!BA8</f>
        <v>106.6965</v>
      </c>
      <c r="W14" s="127" t="n">
        <f aca="false">'附件3（2017年）'!BD8</f>
        <v>581.4669</v>
      </c>
      <c r="X14" s="128" t="n">
        <f aca="false">T14/G14</f>
        <v>0.518012012067321</v>
      </c>
      <c r="Y14" s="129" t="n">
        <f aca="false">O14+T14</f>
        <v>3558.9514</v>
      </c>
      <c r="Z14" s="129" t="n">
        <f aca="false">P14+U14</f>
        <v>2139.64827</v>
      </c>
      <c r="AA14" s="129" t="n">
        <f aca="false">Q14+V14</f>
        <v>395.75663</v>
      </c>
      <c r="AB14" s="129" t="n">
        <f aca="false">R14+W14</f>
        <v>1023.5465</v>
      </c>
      <c r="AC14" s="128" t="n">
        <f aca="false">Y14/K14</f>
        <v>0.672443969480188</v>
      </c>
      <c r="AD14" s="127" t="n">
        <f aca="false">K14-Y14</f>
        <v>1733.6106</v>
      </c>
      <c r="AE14" s="127" t="n">
        <f aca="false">D14+H14-Z14</f>
        <v>840.38173</v>
      </c>
      <c r="AF14" s="127" t="n">
        <f aca="false">E14+I14-AA14</f>
        <v>182.37537</v>
      </c>
      <c r="AG14" s="127" t="n">
        <f aca="false">F14+J14-AB14</f>
        <v>710.8535</v>
      </c>
      <c r="AH14" s="130" t="n">
        <v>8</v>
      </c>
    </row>
    <row r="15" customFormat="false" ht="28.5" hidden="false" customHeight="true" outlineLevel="0" collapsed="false">
      <c r="B15" s="131" t="s">
        <v>216</v>
      </c>
      <c r="C15" s="119" t="e">
        <f aca="false">D15+E15+F15</f>
        <v>#REF!</v>
      </c>
      <c r="D15" s="119" t="e">
        <f aca="false">#REF!</f>
        <v>#REF!</v>
      </c>
      <c r="E15" s="119" t="e">
        <f aca="false">#REF!</f>
        <v>#REF!</v>
      </c>
      <c r="F15" s="119" t="e">
        <f aca="false">#REF!</f>
        <v>#REF!</v>
      </c>
      <c r="G15" s="119" t="e">
        <f aca="false">H15+I15+J15</f>
        <v>#REF!</v>
      </c>
      <c r="H15" s="119" t="e">
        <f aca="false">#REF!</f>
        <v>#REF!</v>
      </c>
      <c r="I15" s="119" t="e">
        <f aca="false">#REF!</f>
        <v>#REF!</v>
      </c>
      <c r="J15" s="119" t="e">
        <f aca="false">#REF!</f>
        <v>#REF!</v>
      </c>
      <c r="K15" s="119" t="e">
        <f aca="false">L15+M15+N15</f>
        <v>#REF!</v>
      </c>
      <c r="L15" s="119" t="e">
        <f aca="false">D15+H15</f>
        <v>#REF!</v>
      </c>
      <c r="M15" s="119" t="e">
        <f aca="false">E15+I15</f>
        <v>#REF!</v>
      </c>
      <c r="N15" s="119" t="e">
        <f aca="false">F15+J15</f>
        <v>#REF!</v>
      </c>
      <c r="O15" s="119" t="e">
        <f aca="false">P15+Q15+R15</f>
        <v>#REF!</v>
      </c>
      <c r="P15" s="119" t="e">
        <f aca="false">#REF!</f>
        <v>#REF!</v>
      </c>
      <c r="Q15" s="119" t="e">
        <f aca="false">#REF!</f>
        <v>#REF!</v>
      </c>
      <c r="R15" s="119" t="e">
        <f aca="false">#REF!</f>
        <v>#REF!</v>
      </c>
      <c r="S15" s="120" t="e">
        <f aca="false">O15/C15</f>
        <v>#REF!</v>
      </c>
      <c r="T15" s="119" t="e">
        <f aca="false">U15+V15+W15</f>
        <v>#REF!</v>
      </c>
      <c r="U15" s="119" t="e">
        <f aca="false">#REF!</f>
        <v>#REF!</v>
      </c>
      <c r="V15" s="119" t="e">
        <f aca="false">#REF!</f>
        <v>#REF!</v>
      </c>
      <c r="W15" s="119" t="e">
        <f aca="false">#REF!</f>
        <v>#REF!</v>
      </c>
      <c r="X15" s="120" t="e">
        <f aca="false">T15/G15</f>
        <v>#REF!</v>
      </c>
      <c r="Y15" s="121" t="e">
        <f aca="false">O15+T15</f>
        <v>#REF!</v>
      </c>
      <c r="Z15" s="121" t="e">
        <f aca="false">P15+U15</f>
        <v>#REF!</v>
      </c>
      <c r="AA15" s="121" t="e">
        <f aca="false">Q15+V15</f>
        <v>#REF!</v>
      </c>
      <c r="AB15" s="121" t="e">
        <f aca="false">R15+W15</f>
        <v>#REF!</v>
      </c>
      <c r="AC15" s="120" t="e">
        <f aca="false">Y15/K15</f>
        <v>#REF!</v>
      </c>
      <c r="AD15" s="119" t="e">
        <f aca="false">K15-Y15</f>
        <v>#REF!</v>
      </c>
      <c r="AE15" s="119" t="e">
        <f aca="false">D15+H15-Z15</f>
        <v>#REF!</v>
      </c>
      <c r="AF15" s="119" t="e">
        <f aca="false">E15+I15-AA15</f>
        <v>#REF!</v>
      </c>
      <c r="AG15" s="119" t="e">
        <f aca="false">F15+J15-AB15</f>
        <v>#REF!</v>
      </c>
      <c r="AH15" s="122" t="n">
        <v>9</v>
      </c>
    </row>
    <row r="16" customFormat="false" ht="28.5" hidden="false" customHeight="true" outlineLevel="0" collapsed="false">
      <c r="B16" s="131" t="s">
        <v>217</v>
      </c>
      <c r="C16" s="119" t="e">
        <f aca="false">D16+E16+F16</f>
        <v>#REF!</v>
      </c>
      <c r="D16" s="119" t="e">
        <f aca="false">#REF!</f>
        <v>#REF!</v>
      </c>
      <c r="E16" s="119" t="e">
        <f aca="false">#REF!</f>
        <v>#REF!</v>
      </c>
      <c r="F16" s="119" t="e">
        <f aca="false">#REF!</f>
        <v>#REF!</v>
      </c>
      <c r="G16" s="119" t="e">
        <f aca="false">H16+I16+J16</f>
        <v>#REF!</v>
      </c>
      <c r="H16" s="119" t="e">
        <f aca="false">#REF!</f>
        <v>#REF!</v>
      </c>
      <c r="I16" s="119" t="e">
        <f aca="false">#REF!</f>
        <v>#REF!</v>
      </c>
      <c r="J16" s="119" t="e">
        <f aca="false">#REF!</f>
        <v>#REF!</v>
      </c>
      <c r="K16" s="119" t="e">
        <f aca="false">L16+M16+N16</f>
        <v>#REF!</v>
      </c>
      <c r="L16" s="119" t="e">
        <f aca="false">D16+H16</f>
        <v>#REF!</v>
      </c>
      <c r="M16" s="119" t="e">
        <f aca="false">E16+I16</f>
        <v>#REF!</v>
      </c>
      <c r="N16" s="119" t="e">
        <f aca="false">F16+J16</f>
        <v>#REF!</v>
      </c>
      <c r="O16" s="119" t="e">
        <f aca="false">P16+Q16+R16</f>
        <v>#REF!</v>
      </c>
      <c r="P16" s="119" t="e">
        <f aca="false">#REF!</f>
        <v>#REF!</v>
      </c>
      <c r="Q16" s="119" t="e">
        <f aca="false">#REF!</f>
        <v>#REF!</v>
      </c>
      <c r="R16" s="119" t="e">
        <f aca="false">#REF!</f>
        <v>#REF!</v>
      </c>
      <c r="S16" s="120" t="e">
        <f aca="false">O16/C16</f>
        <v>#REF!</v>
      </c>
      <c r="T16" s="119" t="e">
        <f aca="false">U16+V16+W16</f>
        <v>#REF!</v>
      </c>
      <c r="U16" s="119" t="e">
        <f aca="false">#REF!</f>
        <v>#REF!</v>
      </c>
      <c r="V16" s="119" t="e">
        <f aca="false">#REF!</f>
        <v>#REF!</v>
      </c>
      <c r="W16" s="119" t="e">
        <f aca="false">#REF!</f>
        <v>#REF!</v>
      </c>
      <c r="X16" s="120" t="e">
        <f aca="false">T16/G16</f>
        <v>#REF!</v>
      </c>
      <c r="Y16" s="121" t="e">
        <f aca="false">O16+T16</f>
        <v>#REF!</v>
      </c>
      <c r="Z16" s="121" t="e">
        <f aca="false">P16+U16</f>
        <v>#REF!</v>
      </c>
      <c r="AA16" s="121" t="e">
        <f aca="false">Q16+V16</f>
        <v>#REF!</v>
      </c>
      <c r="AB16" s="121" t="e">
        <f aca="false">R16+W16</f>
        <v>#REF!</v>
      </c>
      <c r="AC16" s="120" t="e">
        <f aca="false">Y16/K16</f>
        <v>#REF!</v>
      </c>
      <c r="AD16" s="119" t="e">
        <f aca="false">K16-Y16</f>
        <v>#REF!</v>
      </c>
      <c r="AE16" s="119" t="e">
        <f aca="false">D16+H16-Z16</f>
        <v>#REF!</v>
      </c>
      <c r="AF16" s="119" t="e">
        <f aca="false">E16+I16-AA16</f>
        <v>#REF!</v>
      </c>
      <c r="AG16" s="119" t="e">
        <f aca="false">F16+J16-AB16</f>
        <v>#REF!</v>
      </c>
      <c r="AH16" s="122" t="n">
        <v>10</v>
      </c>
    </row>
  </sheetData>
  <mergeCells count="14">
    <mergeCell ref="A1:AH1"/>
    <mergeCell ref="A2:AH2"/>
    <mergeCell ref="A3:A5"/>
    <mergeCell ref="B3:B5"/>
    <mergeCell ref="C3:N3"/>
    <mergeCell ref="O3:AC3"/>
    <mergeCell ref="AD3:AG4"/>
    <mergeCell ref="AH3:AH5"/>
    <mergeCell ref="C4:F4"/>
    <mergeCell ref="G4:J4"/>
    <mergeCell ref="K4:N4"/>
    <mergeCell ref="O4:S4"/>
    <mergeCell ref="T4:X4"/>
    <mergeCell ref="Y4:AC4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Q7" activePane="bottomRight" state="frozen"/>
      <selection pane="topLeft" activeCell="A1" activeCellId="0" sqref="A1"/>
      <selection pane="topRight" activeCell="Q1" activeCellId="0" sqref="Q1"/>
      <selection pane="bottomLeft" activeCell="A7" activeCellId="0" sqref="A7"/>
      <selection pane="bottomRight" activeCell="AH16" activeCellId="0" sqref="AH16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6.75"/>
    <col collapsed="false" customWidth="true" hidden="false" outlineLevel="0" max="5" min="3" style="0" width="3.87"/>
    <col collapsed="false" customWidth="true" hidden="false" outlineLevel="0" max="6" min="6" style="0" width="3.5"/>
    <col collapsed="false" customWidth="true" hidden="false" outlineLevel="0" max="8" min="7" style="0" width="6.87"/>
    <col collapsed="false" customWidth="true" hidden="false" outlineLevel="0" max="10" min="9" style="0" width="6.12"/>
    <col collapsed="false" customWidth="true" hidden="false" outlineLevel="0" max="11" min="11" style="0" width="6.99"/>
    <col collapsed="false" customWidth="true" hidden="false" outlineLevel="0" max="12" min="12" style="0" width="8.36"/>
    <col collapsed="false" customWidth="true" hidden="false" outlineLevel="0" max="13" min="13" style="0" width="7.37"/>
    <col collapsed="false" customWidth="true" hidden="false" outlineLevel="0" max="15" min="14" style="0" width="5.99"/>
    <col collapsed="false" customWidth="true" hidden="false" outlineLevel="0" max="16" min="16" style="0" width="7.24"/>
    <col collapsed="false" customWidth="true" hidden="false" outlineLevel="0" max="17" min="17" style="0" width="7.87"/>
    <col collapsed="false" customWidth="true" hidden="false" outlineLevel="0" max="18" min="18" style="0" width="7.74"/>
    <col collapsed="false" customWidth="true" hidden="false" outlineLevel="0" max="19" min="19" style="0" width="6.99"/>
    <col collapsed="false" customWidth="true" hidden="false" outlineLevel="0" max="21" min="20" style="0" width="6.87"/>
    <col collapsed="false" customWidth="true" hidden="false" outlineLevel="0" max="22" min="22" style="0" width="4.24"/>
    <col collapsed="false" customWidth="true" hidden="false" outlineLevel="0" max="24" min="23" style="0" width="3.99"/>
    <col collapsed="false" customWidth="true" hidden="false" outlineLevel="0" max="25" min="25" style="0" width="3.24"/>
    <col collapsed="false" customWidth="true" hidden="false" outlineLevel="0" max="26" min="26" style="0" width="7.12"/>
    <col collapsed="false" customWidth="true" hidden="false" outlineLevel="0" max="27" min="27" style="0" width="7.37"/>
    <col collapsed="false" customWidth="true" hidden="false" outlineLevel="0" max="29" min="28" style="0" width="6.12"/>
    <col collapsed="false" customWidth="true" hidden="false" outlineLevel="0" max="30" min="30" style="0" width="5.87"/>
    <col collapsed="false" customWidth="true" hidden="false" outlineLevel="0" max="31" min="31" style="113" width="7.62"/>
    <col collapsed="false" customWidth="true" hidden="false" outlineLevel="0" max="32" min="32" style="0" width="6.99"/>
    <col collapsed="false" customWidth="true" hidden="false" outlineLevel="0" max="33" min="33" style="0" width="6.87"/>
    <col collapsed="false" customWidth="true" hidden="false" outlineLevel="0" max="34" min="34" style="0" width="7.62"/>
    <col collapsed="false" customWidth="true" hidden="false" outlineLevel="0" max="35" min="35" style="0" width="5.74"/>
    <col collapsed="false" customWidth="true" hidden="false" outlineLevel="0" max="36" min="36" style="0" width="5.99"/>
    <col collapsed="false" customWidth="true" hidden="false" outlineLevel="0" max="37" min="37" style="113" width="8.24"/>
    <col collapsed="false" customWidth="true" hidden="false" outlineLevel="0" max="39" min="38" style="0" width="6.87"/>
    <col collapsed="false" customWidth="true" hidden="false" outlineLevel="0" max="41" min="40" style="0" width="5.87"/>
    <col collapsed="false" customWidth="true" hidden="false" outlineLevel="0" max="42" min="42" style="0" width="7.12"/>
    <col collapsed="false" customWidth="true" hidden="false" outlineLevel="0" max="43" min="43" style="113" width="7.87"/>
    <col collapsed="false" customWidth="true" hidden="false" outlineLevel="0" max="44" min="44" style="0" width="7.99"/>
    <col collapsed="false" customWidth="true" hidden="false" outlineLevel="0" max="45" min="45" style="0" width="6.87"/>
    <col collapsed="false" customWidth="true" hidden="false" outlineLevel="0" max="46" min="46" style="0" width="7.12"/>
    <col collapsed="false" customWidth="true" hidden="false" outlineLevel="0" max="47" min="47" style="0" width="5.87"/>
    <col collapsed="false" customWidth="true" hidden="false" outlineLevel="0" max="48" min="48" style="0" width="6.87"/>
    <col collapsed="false" customWidth="true" hidden="false" outlineLevel="0" max="49" min="49" style="0" width="3.36"/>
  </cols>
  <sheetData>
    <row r="1" s="1" customFormat="true" ht="42" hidden="false" customHeight="true" outlineLevel="0" collapsed="false">
      <c r="A1" s="114" t="s">
        <v>21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</row>
    <row r="2" s="1" customFormat="true" ht="21.95" hidden="false" customHeight="true" outlineLevel="0" collapsed="false">
      <c r="A2" s="3" t="s">
        <v>1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s="8" customFormat="true" ht="24" hidden="false" customHeight="true" outlineLevel="0" collapsed="false">
      <c r="A3" s="6" t="s">
        <v>2</v>
      </c>
      <c r="B3" s="6" t="s">
        <v>196</v>
      </c>
      <c r="C3" s="6" t="s">
        <v>197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 t="s">
        <v>198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 t="s">
        <v>219</v>
      </c>
      <c r="AS3" s="6"/>
      <c r="AT3" s="6"/>
      <c r="AU3" s="6"/>
      <c r="AV3" s="6"/>
      <c r="AW3" s="116" t="s">
        <v>200</v>
      </c>
    </row>
    <row r="4" s="8" customFormat="true" ht="45" hidden="false" customHeight="true" outlineLevel="0" collapsed="false">
      <c r="A4" s="6"/>
      <c r="B4" s="6"/>
      <c r="C4" s="6" t="s">
        <v>4</v>
      </c>
      <c r="D4" s="6"/>
      <c r="E4" s="6"/>
      <c r="F4" s="6"/>
      <c r="G4" s="117" t="s">
        <v>201</v>
      </c>
      <c r="H4" s="117"/>
      <c r="I4" s="117"/>
      <c r="J4" s="117"/>
      <c r="K4" s="117"/>
      <c r="L4" s="117" t="s">
        <v>202</v>
      </c>
      <c r="M4" s="117"/>
      <c r="N4" s="117"/>
      <c r="O4" s="117"/>
      <c r="P4" s="117"/>
      <c r="Q4" s="6" t="s">
        <v>220</v>
      </c>
      <c r="R4" s="6"/>
      <c r="S4" s="6"/>
      <c r="T4" s="6"/>
      <c r="U4" s="6"/>
      <c r="V4" s="6" t="s">
        <v>4</v>
      </c>
      <c r="W4" s="6"/>
      <c r="X4" s="6"/>
      <c r="Y4" s="6"/>
      <c r="Z4" s="11" t="s">
        <v>204</v>
      </c>
      <c r="AA4" s="11"/>
      <c r="AB4" s="11"/>
      <c r="AC4" s="11"/>
      <c r="AD4" s="11"/>
      <c r="AE4" s="11"/>
      <c r="AF4" s="11" t="s">
        <v>205</v>
      </c>
      <c r="AG4" s="11"/>
      <c r="AH4" s="11"/>
      <c r="AI4" s="11"/>
      <c r="AJ4" s="11"/>
      <c r="AK4" s="11"/>
      <c r="AL4" s="6" t="s">
        <v>221</v>
      </c>
      <c r="AM4" s="6"/>
      <c r="AN4" s="6"/>
      <c r="AO4" s="6"/>
      <c r="AP4" s="6"/>
      <c r="AQ4" s="6"/>
      <c r="AR4" s="6"/>
      <c r="AS4" s="6"/>
      <c r="AT4" s="6"/>
      <c r="AU4" s="6"/>
      <c r="AV4" s="6"/>
      <c r="AW4" s="116"/>
    </row>
    <row r="5" s="8" customFormat="true" ht="66" hidden="false" customHeight="true" outlineLevel="0" collapsed="false">
      <c r="A5" s="6"/>
      <c r="B5" s="6"/>
      <c r="C5" s="6" t="s">
        <v>8</v>
      </c>
      <c r="D5" s="6" t="s">
        <v>206</v>
      </c>
      <c r="E5" s="6" t="s">
        <v>207</v>
      </c>
      <c r="F5" s="6" t="s">
        <v>208</v>
      </c>
      <c r="G5" s="6" t="s">
        <v>8</v>
      </c>
      <c r="H5" s="6" t="s">
        <v>206</v>
      </c>
      <c r="I5" s="6" t="s">
        <v>207</v>
      </c>
      <c r="J5" s="6" t="s">
        <v>222</v>
      </c>
      <c r="K5" s="6" t="s">
        <v>208</v>
      </c>
      <c r="L5" s="6" t="s">
        <v>8</v>
      </c>
      <c r="M5" s="6" t="s">
        <v>206</v>
      </c>
      <c r="N5" s="6" t="s">
        <v>207</v>
      </c>
      <c r="O5" s="6" t="s">
        <v>222</v>
      </c>
      <c r="P5" s="6" t="s">
        <v>208</v>
      </c>
      <c r="Q5" s="6" t="s">
        <v>8</v>
      </c>
      <c r="R5" s="6" t="s">
        <v>206</v>
      </c>
      <c r="S5" s="6" t="s">
        <v>207</v>
      </c>
      <c r="T5" s="6" t="s">
        <v>222</v>
      </c>
      <c r="U5" s="6" t="s">
        <v>208</v>
      </c>
      <c r="V5" s="6" t="s">
        <v>8</v>
      </c>
      <c r="W5" s="6" t="s">
        <v>206</v>
      </c>
      <c r="X5" s="6" t="s">
        <v>207</v>
      </c>
      <c r="Y5" s="6" t="s">
        <v>208</v>
      </c>
      <c r="Z5" s="6" t="s">
        <v>8</v>
      </c>
      <c r="AA5" s="6" t="s">
        <v>206</v>
      </c>
      <c r="AB5" s="6" t="s">
        <v>207</v>
      </c>
      <c r="AC5" s="6" t="s">
        <v>222</v>
      </c>
      <c r="AD5" s="6" t="s">
        <v>208</v>
      </c>
      <c r="AE5" s="6" t="s">
        <v>209</v>
      </c>
      <c r="AF5" s="6" t="s">
        <v>8</v>
      </c>
      <c r="AG5" s="6" t="s">
        <v>206</v>
      </c>
      <c r="AH5" s="6" t="s">
        <v>207</v>
      </c>
      <c r="AI5" s="6" t="s">
        <v>222</v>
      </c>
      <c r="AJ5" s="6" t="s">
        <v>208</v>
      </c>
      <c r="AK5" s="6" t="s">
        <v>209</v>
      </c>
      <c r="AL5" s="6" t="s">
        <v>8</v>
      </c>
      <c r="AM5" s="6" t="s">
        <v>206</v>
      </c>
      <c r="AN5" s="6" t="s">
        <v>207</v>
      </c>
      <c r="AO5" s="6" t="s">
        <v>222</v>
      </c>
      <c r="AP5" s="6" t="s">
        <v>208</v>
      </c>
      <c r="AQ5" s="6" t="s">
        <v>209</v>
      </c>
      <c r="AR5" s="6" t="s">
        <v>8</v>
      </c>
      <c r="AS5" s="6" t="s">
        <v>206</v>
      </c>
      <c r="AT5" s="6" t="s">
        <v>207</v>
      </c>
      <c r="AU5" s="6" t="s">
        <v>222</v>
      </c>
      <c r="AV5" s="6" t="s">
        <v>208</v>
      </c>
      <c r="AW5" s="116"/>
    </row>
    <row r="6" s="132" customFormat="true" ht="27.75" hidden="false" customHeight="true" outlineLevel="0" collapsed="false">
      <c r="B6" s="118" t="s">
        <v>210</v>
      </c>
      <c r="C6" s="133" t="n">
        <f aca="false">D6+E6+F6</f>
        <v>61.907</v>
      </c>
      <c r="D6" s="133" t="n">
        <f aca="false">D12+D13+D14+D9+D11+D16+D7+D8+D15+D10</f>
        <v>24</v>
      </c>
      <c r="E6" s="133" t="n">
        <f aca="false">E12+E13+E14+E9+E11+E16+E7+E8+E15+E10</f>
        <v>37.907</v>
      </c>
      <c r="F6" s="133" t="n">
        <f aca="false">F12+F13+F14+F9+F11+F16+F7+F8+F15+F10</f>
        <v>0</v>
      </c>
      <c r="G6" s="133" t="e">
        <f aca="false">H6+I6+K6+J6</f>
        <v>#REF!</v>
      </c>
      <c r="H6" s="133" t="e">
        <f aca="false">H12+H13+H14+H9+H11+H16+H7+H8+H15+H10</f>
        <v>#REF!</v>
      </c>
      <c r="I6" s="133" t="e">
        <f aca="false">I12+I13+I14+I9+I11+I16+I7+I8+I15+I10</f>
        <v>#REF!</v>
      </c>
      <c r="J6" s="133" t="e">
        <f aca="false">J12+J13+J14+J9+J11+J16+J7+J8+J15+J10</f>
        <v>#REF!</v>
      </c>
      <c r="K6" s="133" t="e">
        <f aca="false">K12+K13+K14+K9+K11+K16+K7+K8+K15+K10</f>
        <v>#REF!</v>
      </c>
      <c r="L6" s="133" t="e">
        <f aca="false">M6+N6+P6+O6</f>
        <v>#REF!</v>
      </c>
      <c r="M6" s="133" t="e">
        <f aca="false">M12+M13+M14+M9+M11+M16+M7+M8+M15+M10</f>
        <v>#REF!</v>
      </c>
      <c r="N6" s="133" t="e">
        <f aca="false">N12+N13+N14+N9+N11+N16+N7+N8+N15+N10</f>
        <v>#REF!</v>
      </c>
      <c r="O6" s="133" t="e">
        <f aca="false">O12+O13+O14+O9+O11+O16+O7+O8+O15+O10</f>
        <v>#REF!</v>
      </c>
      <c r="P6" s="133" t="e">
        <f aca="false">P12+P13+P14+P9+P11+P16+P7+P8+P15+P10</f>
        <v>#REF!</v>
      </c>
      <c r="Q6" s="133" t="e">
        <f aca="false">R6+S6+U6+T6</f>
        <v>#REF!</v>
      </c>
      <c r="R6" s="133" t="e">
        <f aca="false">H6+M6+D6</f>
        <v>#REF!</v>
      </c>
      <c r="S6" s="133" t="e">
        <f aca="false">I6+N6+E6</f>
        <v>#REF!</v>
      </c>
      <c r="T6" s="133" t="e">
        <f aca="false">J6+O6</f>
        <v>#REF!</v>
      </c>
      <c r="U6" s="133" t="e">
        <f aca="false">K6+P6+F6</f>
        <v>#REF!</v>
      </c>
      <c r="V6" s="133" t="n">
        <f aca="false">W6+X6+Y6</f>
        <v>56.8</v>
      </c>
      <c r="W6" s="133" t="n">
        <f aca="false">W12+W13+W14+W9+W11+W16+W7+W8+W15+W10</f>
        <v>19</v>
      </c>
      <c r="X6" s="133" t="n">
        <f aca="false">X12+X13+X14+X9+X11+X16+X7+X8+X15+X10</f>
        <v>37.8</v>
      </c>
      <c r="Y6" s="133" t="n">
        <f aca="false">Y12+Y13+Y14+Y9+Y11+Y16+Y7+Y8+Y15+Y10</f>
        <v>0</v>
      </c>
      <c r="Z6" s="133" t="e">
        <f aca="false">AA6+AB6+AD6+AC6</f>
        <v>#REF!</v>
      </c>
      <c r="AA6" s="133" t="e">
        <f aca="false">AA12+AA13+AA14+AA9+AA11+AA16+AA7+AA8+AA15+AA10</f>
        <v>#REF!</v>
      </c>
      <c r="AB6" s="133" t="e">
        <f aca="false">AB12+AB13+AB14+AB9+AB11+AB16+AB7+AB8+AB15+AB10</f>
        <v>#REF!</v>
      </c>
      <c r="AC6" s="133" t="e">
        <f aca="false">AC12+AC13+AC14+AC9+AC11+AC16+AC7+AC8+AC15+AC10</f>
        <v>#REF!</v>
      </c>
      <c r="AD6" s="133" t="e">
        <f aca="false">AD12+AD13+AD14+AD9+AD11+AD16+AD7+AD8+AD15+AD10</f>
        <v>#REF!</v>
      </c>
      <c r="AE6" s="120" t="e">
        <f aca="false">Z6/G6</f>
        <v>#REF!</v>
      </c>
      <c r="AF6" s="133" t="e">
        <f aca="false">AG6+AH6+AJ6+AI6</f>
        <v>#REF!</v>
      </c>
      <c r="AG6" s="133" t="e">
        <f aca="false">AG12+AG13+AG14+AG9+AG11+AG16+AG7+AG8+AG15+AG10</f>
        <v>#REF!</v>
      </c>
      <c r="AH6" s="133" t="e">
        <f aca="false">AH12+AH13+AH14+AH9+AH11+AH16+AH7+AH8+AH15+AH10</f>
        <v>#REF!</v>
      </c>
      <c r="AI6" s="133" t="e">
        <f aca="false">AI12+AI13+AI14+AI9+AI11+AI16+AI7+AI8+AI15+AI10</f>
        <v>#REF!</v>
      </c>
      <c r="AJ6" s="133" t="e">
        <f aca="false">AJ12+AJ13+AJ14+AJ9+AJ11+AJ16+AJ7+AJ8+AJ15+AJ10</f>
        <v>#REF!</v>
      </c>
      <c r="AK6" s="120" t="e">
        <f aca="false">AF6/L6</f>
        <v>#REF!</v>
      </c>
      <c r="AL6" s="133" t="e">
        <f aca="false">Z6+AF6+V6</f>
        <v>#REF!</v>
      </c>
      <c r="AM6" s="133" t="e">
        <f aca="false">AA6+AG6+W6</f>
        <v>#REF!</v>
      </c>
      <c r="AN6" s="133" t="e">
        <f aca="false">AB6+AH6+X6</f>
        <v>#REF!</v>
      </c>
      <c r="AO6" s="133" t="e">
        <f aca="false">AC6+AI6</f>
        <v>#REF!</v>
      </c>
      <c r="AP6" s="133" t="e">
        <f aca="false">AD6+AJ6+Y6</f>
        <v>#REF!</v>
      </c>
      <c r="AQ6" s="120" t="e">
        <f aca="false">AL6/Q6</f>
        <v>#REF!</v>
      </c>
      <c r="AR6" s="134" t="e">
        <f aca="false">Q6-AL6</f>
        <v>#REF!</v>
      </c>
      <c r="AS6" s="134" t="e">
        <f aca="false">R6-AM6</f>
        <v>#REF!</v>
      </c>
      <c r="AT6" s="134" t="e">
        <f aca="false">S6-AN6</f>
        <v>#REF!</v>
      </c>
      <c r="AU6" s="134" t="e">
        <f aca="false">T6-AO6</f>
        <v>#REF!</v>
      </c>
      <c r="AV6" s="134" t="e">
        <f aca="false">U6-AP6</f>
        <v>#REF!</v>
      </c>
      <c r="AW6" s="122"/>
    </row>
    <row r="7" s="132" customFormat="true" ht="27.75" hidden="false" customHeight="true" outlineLevel="0" collapsed="false">
      <c r="B7" s="123" t="s">
        <v>211</v>
      </c>
      <c r="C7" s="133" t="n">
        <f aca="false">D7+E7+F7</f>
        <v>0</v>
      </c>
      <c r="D7" s="133"/>
      <c r="E7" s="133"/>
      <c r="F7" s="133"/>
      <c r="G7" s="133" t="e">
        <f aca="false">H7+I7+K7+J7</f>
        <v>#REF!</v>
      </c>
      <c r="H7" s="133" t="e">
        <f aca="false">#REF!</f>
        <v>#REF!</v>
      </c>
      <c r="I7" s="133" t="e">
        <f aca="false">#REF!</f>
        <v>#REF!</v>
      </c>
      <c r="J7" s="133" t="e">
        <f aca="false">#REF!</f>
        <v>#REF!</v>
      </c>
      <c r="K7" s="133" t="e">
        <f aca="false">#REF!</f>
        <v>#REF!</v>
      </c>
      <c r="L7" s="133" t="e">
        <f aca="false">M7+N7+P7+O7</f>
        <v>#REF!</v>
      </c>
      <c r="M7" s="133" t="e">
        <f aca="false">#REF!</f>
        <v>#REF!</v>
      </c>
      <c r="N7" s="133" t="e">
        <f aca="false">#REF!</f>
        <v>#REF!</v>
      </c>
      <c r="O7" s="133" t="e">
        <f aca="false">#REF!</f>
        <v>#REF!</v>
      </c>
      <c r="P7" s="133" t="e">
        <f aca="false">#REF!</f>
        <v>#REF!</v>
      </c>
      <c r="Q7" s="133" t="e">
        <f aca="false">R7+S7+U7+T7</f>
        <v>#REF!</v>
      </c>
      <c r="R7" s="133" t="e">
        <f aca="false">H7+M7+D7</f>
        <v>#REF!</v>
      </c>
      <c r="S7" s="133" t="e">
        <f aca="false">I7+N7+E7</f>
        <v>#REF!</v>
      </c>
      <c r="T7" s="133" t="e">
        <f aca="false">J7+O7</f>
        <v>#REF!</v>
      </c>
      <c r="U7" s="133" t="e">
        <f aca="false">K7+P7+F7</f>
        <v>#REF!</v>
      </c>
      <c r="V7" s="133" t="n">
        <f aca="false">W7+X7+Y7</f>
        <v>0</v>
      </c>
      <c r="W7" s="133"/>
      <c r="X7" s="133"/>
      <c r="Y7" s="133"/>
      <c r="Z7" s="133" t="e">
        <f aca="false">AA7+AB7+AD7</f>
        <v>#REF!</v>
      </c>
      <c r="AA7" s="133" t="e">
        <f aca="false">#REF!</f>
        <v>#REF!</v>
      </c>
      <c r="AB7" s="133" t="e">
        <f aca="false">#REF!</f>
        <v>#REF!</v>
      </c>
      <c r="AC7" s="133" t="e">
        <f aca="false">#REF!</f>
        <v>#REF!</v>
      </c>
      <c r="AD7" s="133" t="e">
        <f aca="false">#REF!</f>
        <v>#REF!</v>
      </c>
      <c r="AE7" s="120" t="e">
        <f aca="false">Z7/G7</f>
        <v>#REF!</v>
      </c>
      <c r="AF7" s="133" t="e">
        <f aca="false">AG7+AH7+AJ7</f>
        <v>#REF!</v>
      </c>
      <c r="AG7" s="133" t="e">
        <f aca="false">#REF!</f>
        <v>#REF!</v>
      </c>
      <c r="AH7" s="133" t="e">
        <f aca="false">#REF!</f>
        <v>#REF!</v>
      </c>
      <c r="AI7" s="133" t="e">
        <f aca="false">#REF!</f>
        <v>#REF!</v>
      </c>
      <c r="AJ7" s="133" t="e">
        <f aca="false">#REF!</f>
        <v>#REF!</v>
      </c>
      <c r="AK7" s="120" t="e">
        <f aca="false">AF7/L7</f>
        <v>#REF!</v>
      </c>
      <c r="AL7" s="133" t="e">
        <f aca="false">Z7+AF7</f>
        <v>#REF!</v>
      </c>
      <c r="AM7" s="133" t="e">
        <f aca="false">AA7+AG7</f>
        <v>#REF!</v>
      </c>
      <c r="AN7" s="133" t="e">
        <f aca="false">AB7+AH7</f>
        <v>#REF!</v>
      </c>
      <c r="AO7" s="133" t="e">
        <f aca="false">AC7+AI7</f>
        <v>#REF!</v>
      </c>
      <c r="AP7" s="133" t="e">
        <f aca="false">AD7+AJ7</f>
        <v>#REF!</v>
      </c>
      <c r="AQ7" s="120" t="e">
        <f aca="false">AL7/Q7</f>
        <v>#REF!</v>
      </c>
      <c r="AR7" s="134" t="e">
        <f aca="false">Q7-AL7</f>
        <v>#REF!</v>
      </c>
      <c r="AS7" s="134" t="e">
        <f aca="false">R7-AM7</f>
        <v>#REF!</v>
      </c>
      <c r="AT7" s="134" t="e">
        <f aca="false">S7-AN7</f>
        <v>#REF!</v>
      </c>
      <c r="AU7" s="134" t="e">
        <f aca="false">T7-AO7</f>
        <v>#REF!</v>
      </c>
      <c r="AV7" s="134" t="e">
        <f aca="false">U7-AP7</f>
        <v>#REF!</v>
      </c>
      <c r="AW7" s="122" t="n">
        <v>1</v>
      </c>
    </row>
    <row r="8" s="132" customFormat="true" ht="27.75" hidden="false" customHeight="true" outlineLevel="0" collapsed="false">
      <c r="B8" s="118" t="s">
        <v>213</v>
      </c>
      <c r="C8" s="133" t="n">
        <f aca="false">D8+E8+F8</f>
        <v>0</v>
      </c>
      <c r="D8" s="133"/>
      <c r="E8" s="133"/>
      <c r="F8" s="133"/>
      <c r="G8" s="133" t="e">
        <f aca="false">H8+I8+K8+J8</f>
        <v>#REF!</v>
      </c>
      <c r="H8" s="133" t="e">
        <f aca="false">#REF!</f>
        <v>#REF!</v>
      </c>
      <c r="I8" s="133" t="e">
        <f aca="false">#REF!</f>
        <v>#REF!</v>
      </c>
      <c r="J8" s="133" t="e">
        <f aca="false">#REF!</f>
        <v>#REF!</v>
      </c>
      <c r="K8" s="133" t="e">
        <f aca="false">#REF!</f>
        <v>#REF!</v>
      </c>
      <c r="L8" s="133" t="e">
        <f aca="false">M8+N8+P8+O8</f>
        <v>#REF!</v>
      </c>
      <c r="M8" s="133" t="e">
        <f aca="false">#REF!</f>
        <v>#REF!</v>
      </c>
      <c r="N8" s="133" t="e">
        <f aca="false">#REF!</f>
        <v>#REF!</v>
      </c>
      <c r="O8" s="133" t="e">
        <f aca="false">#REF!</f>
        <v>#REF!</v>
      </c>
      <c r="P8" s="133" t="e">
        <f aca="false">#REF!</f>
        <v>#REF!</v>
      </c>
      <c r="Q8" s="133" t="e">
        <f aca="false">R8+S8+U8+T8</f>
        <v>#REF!</v>
      </c>
      <c r="R8" s="133" t="e">
        <f aca="false">H8+M8+D8</f>
        <v>#REF!</v>
      </c>
      <c r="S8" s="133" t="e">
        <f aca="false">I8+N8+E8</f>
        <v>#REF!</v>
      </c>
      <c r="T8" s="133" t="e">
        <f aca="false">J8+O8</f>
        <v>#REF!</v>
      </c>
      <c r="U8" s="133" t="e">
        <f aca="false">K8+P8+F8</f>
        <v>#REF!</v>
      </c>
      <c r="V8" s="133" t="n">
        <f aca="false">W8+X8+Y8</f>
        <v>0</v>
      </c>
      <c r="W8" s="133"/>
      <c r="X8" s="133"/>
      <c r="Y8" s="133"/>
      <c r="Z8" s="133" t="e">
        <f aca="false">AA8+AB8+AD8</f>
        <v>#REF!</v>
      </c>
      <c r="AA8" s="133" t="e">
        <f aca="false">#REF!</f>
        <v>#REF!</v>
      </c>
      <c r="AB8" s="133" t="e">
        <f aca="false">#REF!</f>
        <v>#REF!</v>
      </c>
      <c r="AC8" s="133" t="e">
        <f aca="false">#REF!</f>
        <v>#REF!</v>
      </c>
      <c r="AD8" s="133" t="e">
        <f aca="false">#REF!</f>
        <v>#REF!</v>
      </c>
      <c r="AE8" s="120" t="e">
        <f aca="false">Z8/G8</f>
        <v>#REF!</v>
      </c>
      <c r="AF8" s="133" t="e">
        <f aca="false">AG8+AH8+AJ8</f>
        <v>#REF!</v>
      </c>
      <c r="AG8" s="133" t="e">
        <f aca="false">#REF!</f>
        <v>#REF!</v>
      </c>
      <c r="AH8" s="133" t="e">
        <f aca="false">#REF!</f>
        <v>#REF!</v>
      </c>
      <c r="AI8" s="133" t="e">
        <f aca="false">#REF!</f>
        <v>#REF!</v>
      </c>
      <c r="AJ8" s="133" t="e">
        <f aca="false">#REF!</f>
        <v>#REF!</v>
      </c>
      <c r="AK8" s="120" t="e">
        <f aca="false">AF8/L8</f>
        <v>#REF!</v>
      </c>
      <c r="AL8" s="133" t="e">
        <f aca="false">Z8+AF8</f>
        <v>#REF!</v>
      </c>
      <c r="AM8" s="133" t="e">
        <f aca="false">AA8+AG8</f>
        <v>#REF!</v>
      </c>
      <c r="AN8" s="133" t="e">
        <f aca="false">AB8+AH8</f>
        <v>#REF!</v>
      </c>
      <c r="AO8" s="133" t="e">
        <f aca="false">AC8+AI8</f>
        <v>#REF!</v>
      </c>
      <c r="AP8" s="133" t="e">
        <f aca="false">AD8+AJ8</f>
        <v>#REF!</v>
      </c>
      <c r="AQ8" s="120" t="e">
        <f aca="false">AL8/Q8</f>
        <v>#REF!</v>
      </c>
      <c r="AR8" s="134" t="e">
        <f aca="false">Q8-AL8</f>
        <v>#REF!</v>
      </c>
      <c r="AS8" s="134" t="e">
        <f aca="false">R8-AM8</f>
        <v>#REF!</v>
      </c>
      <c r="AT8" s="134" t="e">
        <f aca="false">S8-AN8</f>
        <v>#REF!</v>
      </c>
      <c r="AU8" s="134" t="e">
        <f aca="false">T8-AO8</f>
        <v>#REF!</v>
      </c>
      <c r="AV8" s="134" t="e">
        <f aca="false">U8-AP8</f>
        <v>#REF!</v>
      </c>
      <c r="AW8" s="122" t="n">
        <v>2</v>
      </c>
    </row>
    <row r="9" s="132" customFormat="true" ht="27.75" hidden="false" customHeight="true" outlineLevel="0" collapsed="false">
      <c r="B9" s="118" t="s">
        <v>35</v>
      </c>
      <c r="C9" s="133" t="n">
        <f aca="false">D9+E9+F9</f>
        <v>0.107</v>
      </c>
      <c r="D9" s="133" t="n">
        <f aca="false">'附件1(截止2015年12月31日)'!D14</f>
        <v>0</v>
      </c>
      <c r="E9" s="133" t="n">
        <f aca="false">'附件1(截止2015年12月31日)'!E14</f>
        <v>0.107</v>
      </c>
      <c r="F9" s="133"/>
      <c r="G9" s="133" t="e">
        <f aca="false">H9+I9+K9+J9</f>
        <v>#REF!</v>
      </c>
      <c r="H9" s="133" t="e">
        <f aca="false">#REF!</f>
        <v>#REF!</v>
      </c>
      <c r="I9" s="133" t="e">
        <f aca="false">#REF!</f>
        <v>#REF!</v>
      </c>
      <c r="J9" s="133" t="e">
        <f aca="false">#REF!</f>
        <v>#REF!</v>
      </c>
      <c r="K9" s="133" t="e">
        <f aca="false">#REF!</f>
        <v>#REF!</v>
      </c>
      <c r="L9" s="133" t="e">
        <f aca="false">M9+N9+P9+O9</f>
        <v>#REF!</v>
      </c>
      <c r="M9" s="133" t="e">
        <f aca="false">#REF!</f>
        <v>#REF!</v>
      </c>
      <c r="N9" s="133" t="e">
        <f aca="false">#REF!</f>
        <v>#REF!</v>
      </c>
      <c r="O9" s="133" t="e">
        <f aca="false">#REF!</f>
        <v>#REF!</v>
      </c>
      <c r="P9" s="133" t="e">
        <f aca="false">#REF!</f>
        <v>#REF!</v>
      </c>
      <c r="Q9" s="133" t="e">
        <f aca="false">R9+S9+U9+T9</f>
        <v>#REF!</v>
      </c>
      <c r="R9" s="133" t="e">
        <f aca="false">H9+M9+D9</f>
        <v>#REF!</v>
      </c>
      <c r="S9" s="133" t="e">
        <f aca="false">I9+N9+E9</f>
        <v>#REF!</v>
      </c>
      <c r="T9" s="133" t="e">
        <f aca="false">J9+O9</f>
        <v>#REF!</v>
      </c>
      <c r="U9" s="133" t="e">
        <f aca="false">K9+P9+F9</f>
        <v>#REF!</v>
      </c>
      <c r="V9" s="133" t="n">
        <f aca="false">W9+X9+Y9</f>
        <v>0</v>
      </c>
      <c r="W9" s="133"/>
      <c r="X9" s="133"/>
      <c r="Y9" s="133"/>
      <c r="Z9" s="133" t="e">
        <f aca="false">AA9+AB9+AD9</f>
        <v>#REF!</v>
      </c>
      <c r="AA9" s="133" t="e">
        <f aca="false">#REF!</f>
        <v>#REF!</v>
      </c>
      <c r="AB9" s="133" t="e">
        <f aca="false">#REF!</f>
        <v>#REF!</v>
      </c>
      <c r="AC9" s="133" t="e">
        <f aca="false">#REF!</f>
        <v>#REF!</v>
      </c>
      <c r="AD9" s="133" t="e">
        <f aca="false">#REF!</f>
        <v>#REF!</v>
      </c>
      <c r="AE9" s="120" t="e">
        <f aca="false">Z9/G9</f>
        <v>#REF!</v>
      </c>
      <c r="AF9" s="133" t="e">
        <f aca="false">AG9+AH9+AJ9</f>
        <v>#REF!</v>
      </c>
      <c r="AG9" s="133" t="e">
        <f aca="false">#REF!</f>
        <v>#REF!</v>
      </c>
      <c r="AH9" s="133" t="e">
        <f aca="false">#REF!</f>
        <v>#REF!</v>
      </c>
      <c r="AI9" s="133" t="e">
        <f aca="false">#REF!</f>
        <v>#REF!</v>
      </c>
      <c r="AJ9" s="133" t="e">
        <f aca="false">#REF!</f>
        <v>#REF!</v>
      </c>
      <c r="AK9" s="120" t="e">
        <f aca="false">AF9/L9</f>
        <v>#REF!</v>
      </c>
      <c r="AL9" s="133" t="e">
        <f aca="false">Z9+AF9</f>
        <v>#REF!</v>
      </c>
      <c r="AM9" s="133" t="e">
        <f aca="false">AA9+AG9</f>
        <v>#REF!</v>
      </c>
      <c r="AN9" s="133" t="e">
        <f aca="false">AB9+AH9</f>
        <v>#REF!</v>
      </c>
      <c r="AO9" s="133" t="e">
        <f aca="false">AC9+AI9</f>
        <v>#REF!</v>
      </c>
      <c r="AP9" s="133" t="e">
        <f aca="false">AD9+AJ9</f>
        <v>#REF!</v>
      </c>
      <c r="AQ9" s="120" t="e">
        <f aca="false">AL9/Q9</f>
        <v>#REF!</v>
      </c>
      <c r="AR9" s="134" t="e">
        <f aca="false">Q9-AL9</f>
        <v>#REF!</v>
      </c>
      <c r="AS9" s="134" t="e">
        <f aca="false">R9-AM9</f>
        <v>#REF!</v>
      </c>
      <c r="AT9" s="134" t="e">
        <f aca="false">S9-AN9</f>
        <v>#REF!</v>
      </c>
      <c r="AU9" s="134" t="e">
        <f aca="false">T9-AO9</f>
        <v>#REF!</v>
      </c>
      <c r="AV9" s="134" t="e">
        <f aca="false">U9-AP9</f>
        <v>#REF!</v>
      </c>
      <c r="AW9" s="122" t="n">
        <v>3</v>
      </c>
    </row>
    <row r="10" s="132" customFormat="true" ht="27.75" hidden="false" customHeight="true" outlineLevel="0" collapsed="false">
      <c r="B10" s="118" t="s">
        <v>212</v>
      </c>
      <c r="C10" s="133" t="n">
        <f aca="false">D10+E10+F10</f>
        <v>0</v>
      </c>
      <c r="D10" s="133"/>
      <c r="E10" s="133"/>
      <c r="F10" s="133"/>
      <c r="G10" s="133" t="e">
        <f aca="false">H10+I10+K10+J10</f>
        <v>#REF!</v>
      </c>
      <c r="H10" s="133" t="e">
        <f aca="false">#REF!</f>
        <v>#REF!</v>
      </c>
      <c r="I10" s="133" t="e">
        <f aca="false">#REF!</f>
        <v>#REF!</v>
      </c>
      <c r="J10" s="133" t="e">
        <f aca="false">#REF!</f>
        <v>#REF!</v>
      </c>
      <c r="K10" s="133" t="e">
        <f aca="false">#REF!</f>
        <v>#REF!</v>
      </c>
      <c r="L10" s="133" t="e">
        <f aca="false">M10+N10+P10+O10</f>
        <v>#REF!</v>
      </c>
      <c r="M10" s="133" t="e">
        <f aca="false">#REF!</f>
        <v>#REF!</v>
      </c>
      <c r="N10" s="133" t="e">
        <f aca="false">#REF!</f>
        <v>#REF!</v>
      </c>
      <c r="O10" s="133" t="e">
        <f aca="false">#REF!</f>
        <v>#REF!</v>
      </c>
      <c r="P10" s="133" t="e">
        <f aca="false">#REF!</f>
        <v>#REF!</v>
      </c>
      <c r="Q10" s="133" t="e">
        <f aca="false">R10+S10+U10+T10</f>
        <v>#REF!</v>
      </c>
      <c r="R10" s="133" t="e">
        <f aca="false">H10+M10+D10</f>
        <v>#REF!</v>
      </c>
      <c r="S10" s="133" t="e">
        <f aca="false">I10+N10+E10</f>
        <v>#REF!</v>
      </c>
      <c r="T10" s="133" t="e">
        <f aca="false">J10+O10</f>
        <v>#REF!</v>
      </c>
      <c r="U10" s="133" t="e">
        <f aca="false">K10+P10+F10</f>
        <v>#REF!</v>
      </c>
      <c r="V10" s="133" t="n">
        <f aca="false">W10+X10+Y10</f>
        <v>0</v>
      </c>
      <c r="W10" s="133"/>
      <c r="X10" s="133"/>
      <c r="Y10" s="133"/>
      <c r="Z10" s="133" t="e">
        <f aca="false">AA10+AB10+AD10</f>
        <v>#REF!</v>
      </c>
      <c r="AA10" s="133" t="e">
        <f aca="false">#REF!</f>
        <v>#REF!</v>
      </c>
      <c r="AB10" s="133" t="e">
        <f aca="false">#REF!</f>
        <v>#REF!</v>
      </c>
      <c r="AC10" s="133" t="e">
        <f aca="false">#REF!</f>
        <v>#REF!</v>
      </c>
      <c r="AD10" s="133" t="e">
        <f aca="false">#REF!</f>
        <v>#REF!</v>
      </c>
      <c r="AE10" s="120" t="e">
        <f aca="false">Z10/G10</f>
        <v>#REF!</v>
      </c>
      <c r="AF10" s="133" t="e">
        <f aca="false">AG10+AH10+AJ10</f>
        <v>#REF!</v>
      </c>
      <c r="AG10" s="133" t="e">
        <f aca="false">#REF!</f>
        <v>#REF!</v>
      </c>
      <c r="AH10" s="133" t="e">
        <f aca="false">#REF!</f>
        <v>#REF!</v>
      </c>
      <c r="AI10" s="133" t="e">
        <f aca="false">#REF!</f>
        <v>#REF!</v>
      </c>
      <c r="AJ10" s="133" t="e">
        <f aca="false">#REF!</f>
        <v>#REF!</v>
      </c>
      <c r="AK10" s="120" t="e">
        <f aca="false">AF10/L10</f>
        <v>#REF!</v>
      </c>
      <c r="AL10" s="133" t="e">
        <f aca="false">Z10+AF10</f>
        <v>#REF!</v>
      </c>
      <c r="AM10" s="133" t="e">
        <f aca="false">AA10+AG10</f>
        <v>#REF!</v>
      </c>
      <c r="AN10" s="133" t="e">
        <f aca="false">AB10+AH10</f>
        <v>#REF!</v>
      </c>
      <c r="AO10" s="133" t="e">
        <f aca="false">AC10+AI10</f>
        <v>#REF!</v>
      </c>
      <c r="AP10" s="133" t="e">
        <f aca="false">AD10+AJ10</f>
        <v>#REF!</v>
      </c>
      <c r="AQ10" s="120" t="e">
        <f aca="false">AL10/Q10</f>
        <v>#REF!</v>
      </c>
      <c r="AR10" s="134" t="e">
        <f aca="false">Q10-AL10</f>
        <v>#REF!</v>
      </c>
      <c r="AS10" s="134" t="e">
        <f aca="false">R10-AM10</f>
        <v>#REF!</v>
      </c>
      <c r="AT10" s="134" t="e">
        <f aca="false">S10-AN10</f>
        <v>#REF!</v>
      </c>
      <c r="AU10" s="134" t="e">
        <f aca="false">T10-AO10</f>
        <v>#REF!</v>
      </c>
      <c r="AV10" s="134" t="e">
        <f aca="false">U10-AP10</f>
        <v>#REF!</v>
      </c>
      <c r="AW10" s="122" t="n">
        <v>4</v>
      </c>
    </row>
    <row r="11" s="132" customFormat="true" ht="27.75" hidden="false" customHeight="true" outlineLevel="0" collapsed="false">
      <c r="B11" s="118" t="s">
        <v>214</v>
      </c>
      <c r="C11" s="133" t="n">
        <f aca="false">D11+E11+F11</f>
        <v>0</v>
      </c>
      <c r="D11" s="133"/>
      <c r="E11" s="133"/>
      <c r="F11" s="133"/>
      <c r="G11" s="133" t="e">
        <f aca="false">H11+I11+K11+J11</f>
        <v>#REF!</v>
      </c>
      <c r="H11" s="133" t="e">
        <f aca="false">#REF!</f>
        <v>#REF!</v>
      </c>
      <c r="I11" s="133" t="e">
        <f aca="false">#REF!</f>
        <v>#REF!</v>
      </c>
      <c r="J11" s="133" t="e">
        <f aca="false">#REF!</f>
        <v>#REF!</v>
      </c>
      <c r="K11" s="133" t="e">
        <f aca="false">#REF!</f>
        <v>#REF!</v>
      </c>
      <c r="L11" s="133" t="e">
        <f aca="false">M11+N11+P11+O11</f>
        <v>#REF!</v>
      </c>
      <c r="M11" s="133" t="e">
        <f aca="false">#REF!</f>
        <v>#REF!</v>
      </c>
      <c r="N11" s="133" t="e">
        <f aca="false">#REF!</f>
        <v>#REF!</v>
      </c>
      <c r="O11" s="133" t="e">
        <f aca="false">#REF!</f>
        <v>#REF!</v>
      </c>
      <c r="P11" s="133" t="e">
        <f aca="false">#REF!</f>
        <v>#REF!</v>
      </c>
      <c r="Q11" s="133" t="e">
        <f aca="false">R11+S11+U11+T11</f>
        <v>#REF!</v>
      </c>
      <c r="R11" s="133" t="e">
        <f aca="false">H11+M11+D11</f>
        <v>#REF!</v>
      </c>
      <c r="S11" s="133" t="e">
        <f aca="false">I11+N11+E11</f>
        <v>#REF!</v>
      </c>
      <c r="T11" s="133" t="e">
        <f aca="false">J11+O11</f>
        <v>#REF!</v>
      </c>
      <c r="U11" s="133" t="e">
        <f aca="false">K11+P11+F11</f>
        <v>#REF!</v>
      </c>
      <c r="V11" s="133" t="n">
        <f aca="false">W11+X11+Y11</f>
        <v>0</v>
      </c>
      <c r="W11" s="133"/>
      <c r="X11" s="133"/>
      <c r="Y11" s="133"/>
      <c r="Z11" s="133" t="e">
        <f aca="false">AA11+AB11+AD11</f>
        <v>#REF!</v>
      </c>
      <c r="AA11" s="133" t="e">
        <f aca="false">#REF!</f>
        <v>#REF!</v>
      </c>
      <c r="AB11" s="133" t="e">
        <f aca="false">#REF!</f>
        <v>#REF!</v>
      </c>
      <c r="AC11" s="133" t="e">
        <f aca="false">#REF!</f>
        <v>#REF!</v>
      </c>
      <c r="AD11" s="133" t="e">
        <f aca="false">#REF!</f>
        <v>#REF!</v>
      </c>
      <c r="AE11" s="120" t="e">
        <f aca="false">Z11/G11</f>
        <v>#REF!</v>
      </c>
      <c r="AF11" s="133" t="e">
        <f aca="false">AG11+AH11+AJ11</f>
        <v>#REF!</v>
      </c>
      <c r="AG11" s="133" t="e">
        <f aca="false">#REF!</f>
        <v>#REF!</v>
      </c>
      <c r="AH11" s="133" t="e">
        <f aca="false">#REF!</f>
        <v>#REF!</v>
      </c>
      <c r="AI11" s="133" t="e">
        <f aca="false">#REF!</f>
        <v>#REF!</v>
      </c>
      <c r="AJ11" s="133" t="e">
        <f aca="false">#REF!</f>
        <v>#REF!</v>
      </c>
      <c r="AK11" s="120" t="e">
        <f aca="false">AF11/L11</f>
        <v>#REF!</v>
      </c>
      <c r="AL11" s="133" t="e">
        <f aca="false">Z11+AF11</f>
        <v>#REF!</v>
      </c>
      <c r="AM11" s="133" t="e">
        <f aca="false">AA11+AG11</f>
        <v>#REF!</v>
      </c>
      <c r="AN11" s="133" t="e">
        <f aca="false">AB11+AH11</f>
        <v>#REF!</v>
      </c>
      <c r="AO11" s="133" t="e">
        <f aca="false">AC11+AI11</f>
        <v>#REF!</v>
      </c>
      <c r="AP11" s="133" t="e">
        <f aca="false">AD11+AJ11</f>
        <v>#REF!</v>
      </c>
      <c r="AQ11" s="120" t="e">
        <f aca="false">AL11/Q11</f>
        <v>#REF!</v>
      </c>
      <c r="AR11" s="134" t="e">
        <f aca="false">Q11-AL11</f>
        <v>#REF!</v>
      </c>
      <c r="AS11" s="134" t="e">
        <f aca="false">R11-AM11</f>
        <v>#REF!</v>
      </c>
      <c r="AT11" s="134" t="e">
        <f aca="false">S11-AN11</f>
        <v>#REF!</v>
      </c>
      <c r="AU11" s="134" t="e">
        <f aca="false">T11-AO11</f>
        <v>#REF!</v>
      </c>
      <c r="AV11" s="134" t="e">
        <f aca="false">U11-AP11</f>
        <v>#REF!</v>
      </c>
      <c r="AW11" s="122" t="n">
        <v>5</v>
      </c>
    </row>
    <row r="12" s="132" customFormat="true" ht="27.75" hidden="false" customHeight="true" outlineLevel="0" collapsed="false">
      <c r="B12" s="118" t="s">
        <v>215</v>
      </c>
      <c r="C12" s="133" t="n">
        <f aca="false">D12+E12+F12</f>
        <v>0</v>
      </c>
      <c r="D12" s="133"/>
      <c r="E12" s="133"/>
      <c r="F12" s="133"/>
      <c r="G12" s="133" t="e">
        <f aca="false">H12+I12+K12+J12</f>
        <v>#REF!</v>
      </c>
      <c r="H12" s="133" t="e">
        <f aca="false">#REF!</f>
        <v>#REF!</v>
      </c>
      <c r="I12" s="133" t="e">
        <f aca="false">#REF!</f>
        <v>#REF!</v>
      </c>
      <c r="J12" s="133" t="e">
        <f aca="false">#REF!</f>
        <v>#REF!</v>
      </c>
      <c r="K12" s="133" t="e">
        <f aca="false">#REF!</f>
        <v>#REF!</v>
      </c>
      <c r="L12" s="133" t="e">
        <f aca="false">M12+N12+P12+O12</f>
        <v>#REF!</v>
      </c>
      <c r="M12" s="133" t="e">
        <f aca="false">#REF!</f>
        <v>#REF!</v>
      </c>
      <c r="N12" s="133" t="e">
        <f aca="false">#REF!</f>
        <v>#REF!</v>
      </c>
      <c r="O12" s="133" t="e">
        <f aca="false">#REF!</f>
        <v>#REF!</v>
      </c>
      <c r="P12" s="133" t="e">
        <f aca="false">#REF!</f>
        <v>#REF!</v>
      </c>
      <c r="Q12" s="133" t="e">
        <f aca="false">R12+S12+U12+T12</f>
        <v>#REF!</v>
      </c>
      <c r="R12" s="133" t="e">
        <f aca="false">H12+M12+D12</f>
        <v>#REF!</v>
      </c>
      <c r="S12" s="133" t="e">
        <f aca="false">I12+N12+E12</f>
        <v>#REF!</v>
      </c>
      <c r="T12" s="133" t="e">
        <f aca="false">J12+O12</f>
        <v>#REF!</v>
      </c>
      <c r="U12" s="133" t="e">
        <f aca="false">K12+P12+F12</f>
        <v>#REF!</v>
      </c>
      <c r="V12" s="133" t="n">
        <f aca="false">W12+X12+Y12</f>
        <v>0</v>
      </c>
      <c r="W12" s="133"/>
      <c r="X12" s="133"/>
      <c r="Y12" s="133"/>
      <c r="Z12" s="133" t="e">
        <f aca="false">AA12+AB12+AD12</f>
        <v>#REF!</v>
      </c>
      <c r="AA12" s="133" t="e">
        <f aca="false">#REF!</f>
        <v>#REF!</v>
      </c>
      <c r="AB12" s="133" t="e">
        <f aca="false">#REF!</f>
        <v>#REF!</v>
      </c>
      <c r="AC12" s="133" t="e">
        <f aca="false">#REF!</f>
        <v>#REF!</v>
      </c>
      <c r="AD12" s="133" t="e">
        <f aca="false">#REF!</f>
        <v>#REF!</v>
      </c>
      <c r="AE12" s="120" t="e">
        <f aca="false">Z12/G12</f>
        <v>#REF!</v>
      </c>
      <c r="AF12" s="133" t="e">
        <f aca="false">AG12+AH12+AJ12</f>
        <v>#REF!</v>
      </c>
      <c r="AG12" s="133" t="e">
        <f aca="false">#REF!</f>
        <v>#REF!</v>
      </c>
      <c r="AH12" s="133" t="e">
        <f aca="false">#REF!</f>
        <v>#REF!</v>
      </c>
      <c r="AI12" s="133" t="e">
        <f aca="false">#REF!</f>
        <v>#REF!</v>
      </c>
      <c r="AJ12" s="133" t="e">
        <f aca="false">#REF!</f>
        <v>#REF!</v>
      </c>
      <c r="AK12" s="120" t="e">
        <f aca="false">AF12/L12</f>
        <v>#REF!</v>
      </c>
      <c r="AL12" s="133" t="e">
        <f aca="false">Z12+AF12</f>
        <v>#REF!</v>
      </c>
      <c r="AM12" s="133" t="e">
        <f aca="false">AA12+AG12</f>
        <v>#REF!</v>
      </c>
      <c r="AN12" s="133" t="e">
        <f aca="false">AB12+AH12</f>
        <v>#REF!</v>
      </c>
      <c r="AO12" s="133" t="e">
        <f aca="false">AC12+AI12</f>
        <v>#REF!</v>
      </c>
      <c r="AP12" s="133" t="e">
        <f aca="false">AD12+AJ12</f>
        <v>#REF!</v>
      </c>
      <c r="AQ12" s="120" t="e">
        <f aca="false">AL12/Q12</f>
        <v>#REF!</v>
      </c>
      <c r="AR12" s="134" t="e">
        <f aca="false">Q12-AL12</f>
        <v>#REF!</v>
      </c>
      <c r="AS12" s="134" t="e">
        <f aca="false">R12-AM12</f>
        <v>#REF!</v>
      </c>
      <c r="AT12" s="134" t="e">
        <f aca="false">S12-AN12</f>
        <v>#REF!</v>
      </c>
      <c r="AU12" s="134" t="e">
        <f aca="false">T12-AO12</f>
        <v>#REF!</v>
      </c>
      <c r="AV12" s="134" t="e">
        <f aca="false">U12-AP12</f>
        <v>#REF!</v>
      </c>
      <c r="AW12" s="122" t="n">
        <v>6</v>
      </c>
    </row>
    <row r="13" s="132" customFormat="true" ht="27.75" hidden="false" customHeight="true" outlineLevel="0" collapsed="false">
      <c r="B13" s="118" t="s">
        <v>30</v>
      </c>
      <c r="C13" s="133" t="n">
        <f aca="false">D13+E13+F13</f>
        <v>61.8</v>
      </c>
      <c r="D13" s="133" t="n">
        <f aca="false">'附件1(截止2015年12月31日)'!D9</f>
        <v>24</v>
      </c>
      <c r="E13" s="133" t="n">
        <f aca="false">'附件1(截止2015年12月31日)'!E9</f>
        <v>37.8</v>
      </c>
      <c r="F13" s="133"/>
      <c r="G13" s="133" t="e">
        <f aca="false">H13+I13+K13+J13</f>
        <v>#REF!</v>
      </c>
      <c r="H13" s="133" t="e">
        <f aca="false">#REF!</f>
        <v>#REF!</v>
      </c>
      <c r="I13" s="133" t="e">
        <f aca="false">#REF!</f>
        <v>#REF!</v>
      </c>
      <c r="J13" s="133" t="e">
        <f aca="false">#REF!</f>
        <v>#REF!</v>
      </c>
      <c r="K13" s="133" t="e">
        <f aca="false">#REF!</f>
        <v>#REF!</v>
      </c>
      <c r="L13" s="133" t="e">
        <f aca="false">M13+N13+P13+O13</f>
        <v>#REF!</v>
      </c>
      <c r="M13" s="133" t="e">
        <f aca="false">#REF!</f>
        <v>#REF!</v>
      </c>
      <c r="N13" s="133" t="e">
        <f aca="false">#REF!</f>
        <v>#REF!</v>
      </c>
      <c r="O13" s="133" t="e">
        <f aca="false">#REF!</f>
        <v>#REF!</v>
      </c>
      <c r="P13" s="133" t="e">
        <f aca="false">#REF!</f>
        <v>#REF!</v>
      </c>
      <c r="Q13" s="133" t="e">
        <f aca="false">R13+S13+U13+T13</f>
        <v>#REF!</v>
      </c>
      <c r="R13" s="133" t="e">
        <f aca="false">H13+M13+D13</f>
        <v>#REF!</v>
      </c>
      <c r="S13" s="133" t="e">
        <f aca="false">I13+N13+E13</f>
        <v>#REF!</v>
      </c>
      <c r="T13" s="133" t="e">
        <f aca="false">J13+O13</f>
        <v>#REF!</v>
      </c>
      <c r="U13" s="133" t="e">
        <f aca="false">K13+P13+F13</f>
        <v>#REF!</v>
      </c>
      <c r="V13" s="133" t="n">
        <f aca="false">W13+X13+Y13</f>
        <v>56.8</v>
      </c>
      <c r="W13" s="133" t="n">
        <f aca="false">'附件1(截止2015年12月31日)'!I9</f>
        <v>19</v>
      </c>
      <c r="X13" s="133" t="n">
        <f aca="false">'附件1(截止2015年12月31日)'!J9</f>
        <v>37.8</v>
      </c>
      <c r="Y13" s="133"/>
      <c r="Z13" s="133" t="e">
        <f aca="false">AA13+AB13+AD13</f>
        <v>#REF!</v>
      </c>
      <c r="AA13" s="133" t="e">
        <f aca="false">#REF!</f>
        <v>#REF!</v>
      </c>
      <c r="AB13" s="133" t="e">
        <f aca="false">#REF!</f>
        <v>#REF!</v>
      </c>
      <c r="AC13" s="133" t="e">
        <f aca="false">#REF!</f>
        <v>#REF!</v>
      </c>
      <c r="AD13" s="133" t="e">
        <f aca="false">#REF!</f>
        <v>#REF!</v>
      </c>
      <c r="AE13" s="120" t="e">
        <f aca="false">Z13/G13</f>
        <v>#REF!</v>
      </c>
      <c r="AF13" s="133" t="e">
        <f aca="false">AG13+AH13+AJ13</f>
        <v>#REF!</v>
      </c>
      <c r="AG13" s="133" t="e">
        <f aca="false">#REF!</f>
        <v>#REF!</v>
      </c>
      <c r="AH13" s="133" t="e">
        <f aca="false">#REF!</f>
        <v>#REF!</v>
      </c>
      <c r="AI13" s="133" t="e">
        <f aca="false">#REF!</f>
        <v>#REF!</v>
      </c>
      <c r="AJ13" s="133" t="e">
        <f aca="false">#REF!</f>
        <v>#REF!</v>
      </c>
      <c r="AK13" s="120" t="e">
        <f aca="false">AF13/L13</f>
        <v>#REF!</v>
      </c>
      <c r="AL13" s="133" t="e">
        <f aca="false">Z13+AF13</f>
        <v>#REF!</v>
      </c>
      <c r="AM13" s="133" t="e">
        <f aca="false">AA13+AG13</f>
        <v>#REF!</v>
      </c>
      <c r="AN13" s="133" t="e">
        <f aca="false">AB13+AH13</f>
        <v>#REF!</v>
      </c>
      <c r="AO13" s="133" t="e">
        <f aca="false">AC13+AI13</f>
        <v>#REF!</v>
      </c>
      <c r="AP13" s="133" t="e">
        <f aca="false">AD13+AJ13</f>
        <v>#REF!</v>
      </c>
      <c r="AQ13" s="120" t="e">
        <f aca="false">AL13/Q13</f>
        <v>#REF!</v>
      </c>
      <c r="AR13" s="134" t="e">
        <f aca="false">Q13-AL13</f>
        <v>#REF!</v>
      </c>
      <c r="AS13" s="134" t="e">
        <f aca="false">R13-AM13</f>
        <v>#REF!</v>
      </c>
      <c r="AT13" s="134" t="e">
        <f aca="false">S13-AN13</f>
        <v>#REF!</v>
      </c>
      <c r="AU13" s="134" t="e">
        <f aca="false">T13-AO13</f>
        <v>#REF!</v>
      </c>
      <c r="AV13" s="134" t="e">
        <f aca="false">U13-AP13</f>
        <v>#REF!</v>
      </c>
      <c r="AW13" s="122" t="n">
        <v>7</v>
      </c>
    </row>
    <row r="14" s="132" customFormat="true" ht="27.75" hidden="false" customHeight="true" outlineLevel="0" collapsed="false">
      <c r="B14" s="118" t="s">
        <v>140</v>
      </c>
      <c r="C14" s="133" t="n">
        <f aca="false">D14+E14+F14</f>
        <v>0</v>
      </c>
      <c r="D14" s="133"/>
      <c r="E14" s="133"/>
      <c r="F14" s="133"/>
      <c r="G14" s="133" t="n">
        <f aca="false">H14+I14+K14+J14</f>
        <v>5611.932</v>
      </c>
      <c r="H14" s="133" t="n">
        <f aca="false">'附件2（2016年）'!E8</f>
        <v>1492.53</v>
      </c>
      <c r="I14" s="133" t="n">
        <f aca="false">'附件2（2016年）'!Y8</f>
        <v>541.062</v>
      </c>
      <c r="J14" s="133" t="n">
        <f aca="false">'附件2（2016年）'!AG8</f>
        <v>922.8</v>
      </c>
      <c r="K14" s="133" t="n">
        <f aca="false">'附件2（2016年）'!AI8</f>
        <v>2655.54</v>
      </c>
      <c r="L14" s="133" t="n">
        <f aca="false">M14+N14+P14+O14</f>
        <v>19417.0933</v>
      </c>
      <c r="M14" s="133" t="n">
        <f aca="false">'附件3（2017年）'!E8</f>
        <v>13247.4733</v>
      </c>
      <c r="N14" s="133" t="n">
        <f aca="false">'附件3（2017年）'!AA8</f>
        <v>2469.45</v>
      </c>
      <c r="O14" s="133" t="n">
        <f aca="false">'附件3（2017年）'!AM8</f>
        <v>914</v>
      </c>
      <c r="P14" s="133" t="n">
        <f aca="false">'附件3（2017年）'!AQ8</f>
        <v>2786.17</v>
      </c>
      <c r="Q14" s="133" t="n">
        <f aca="false">R14+S14+U14+T14</f>
        <v>25029.0253</v>
      </c>
      <c r="R14" s="133" t="n">
        <f aca="false">H14+M14+D14</f>
        <v>14740.0033</v>
      </c>
      <c r="S14" s="133" t="n">
        <f aca="false">I14+N14+E14</f>
        <v>3010.512</v>
      </c>
      <c r="T14" s="133" t="n">
        <f aca="false">J14+O14</f>
        <v>1836.8</v>
      </c>
      <c r="U14" s="133" t="n">
        <f aca="false">K14+P14+F14</f>
        <v>5441.71</v>
      </c>
      <c r="V14" s="133" t="n">
        <f aca="false">W14+X14+Y14</f>
        <v>0</v>
      </c>
      <c r="W14" s="133"/>
      <c r="X14" s="133"/>
      <c r="Y14" s="133"/>
      <c r="Z14" s="133" t="n">
        <f aca="false">AA14+AB14+AD14</f>
        <v>3667.89943</v>
      </c>
      <c r="AA14" s="133" t="n">
        <f aca="false">'附件2（2016年）'!AP8</f>
        <v>1467.0067</v>
      </c>
      <c r="AB14" s="133" t="n">
        <f aca="false">'附件2（2016年）'!AR8</f>
        <v>404.00013</v>
      </c>
      <c r="AC14" s="133" t="n">
        <f aca="false">'附件2（2016年）'!AT8</f>
        <v>900.414</v>
      </c>
      <c r="AD14" s="133" t="n">
        <f aca="false">'附件2（2016年）'!AU8</f>
        <v>1796.8926</v>
      </c>
      <c r="AE14" s="120" t="n">
        <f aca="false">Z14/G14</f>
        <v>0.653589428738623</v>
      </c>
      <c r="AF14" s="133" t="n">
        <f aca="false">AG14+AH14+AJ14</f>
        <v>3698.604955</v>
      </c>
      <c r="AG14" s="133" t="n">
        <f aca="false">'附件3（2017年）'!AX8</f>
        <v>1830.45851</v>
      </c>
      <c r="AH14" s="133" t="n">
        <f aca="false">'附件3（2017年）'!AZ8</f>
        <v>130.6565</v>
      </c>
      <c r="AI14" s="133" t="n">
        <f aca="false">'附件3（2017年）'!BB8</f>
        <v>726.0252</v>
      </c>
      <c r="AJ14" s="133" t="n">
        <f aca="false">'附件3（2017年）'!BC8</f>
        <v>1737.489945</v>
      </c>
      <c r="AK14" s="120" t="n">
        <f aca="false">AF14/L14</f>
        <v>0.190481906733177</v>
      </c>
      <c r="AL14" s="133" t="n">
        <f aca="false">Z14+AF14</f>
        <v>7366.504385</v>
      </c>
      <c r="AM14" s="133" t="n">
        <f aca="false">AA14+AG14</f>
        <v>3297.46521</v>
      </c>
      <c r="AN14" s="133" t="n">
        <f aca="false">AB14+AH14</f>
        <v>534.65663</v>
      </c>
      <c r="AO14" s="133" t="n">
        <f aca="false">AC14+AI14</f>
        <v>1626.4392</v>
      </c>
      <c r="AP14" s="133" t="n">
        <f aca="false">AD14+AJ14</f>
        <v>3534.382545</v>
      </c>
      <c r="AQ14" s="120" t="n">
        <f aca="false">AL14/Q14</f>
        <v>0.294318468126683</v>
      </c>
      <c r="AR14" s="134" t="n">
        <f aca="false">Q14-AL14</f>
        <v>17662.520915</v>
      </c>
      <c r="AS14" s="134" t="n">
        <f aca="false">R14-AM14</f>
        <v>11442.53809</v>
      </c>
      <c r="AT14" s="134" t="n">
        <f aca="false">S14-AN14</f>
        <v>2475.85537</v>
      </c>
      <c r="AU14" s="134" t="n">
        <f aca="false">T14-AO14</f>
        <v>210.3608</v>
      </c>
      <c r="AV14" s="134" t="n">
        <f aca="false">U14-AP14</f>
        <v>1907.327455</v>
      </c>
      <c r="AW14" s="122" t="n">
        <v>8</v>
      </c>
    </row>
    <row r="15" s="132" customFormat="true" ht="27.75" hidden="false" customHeight="true" outlineLevel="0" collapsed="false">
      <c r="B15" s="131" t="s">
        <v>216</v>
      </c>
      <c r="C15" s="133" t="n">
        <f aca="false">D15+E15+F15</f>
        <v>0</v>
      </c>
      <c r="D15" s="133"/>
      <c r="E15" s="133"/>
      <c r="F15" s="133"/>
      <c r="G15" s="133" t="e">
        <f aca="false">H15+I15+K15+J15</f>
        <v>#REF!</v>
      </c>
      <c r="H15" s="133" t="e">
        <f aca="false">#REF!</f>
        <v>#REF!</v>
      </c>
      <c r="I15" s="133" t="e">
        <f aca="false">#REF!</f>
        <v>#REF!</v>
      </c>
      <c r="J15" s="133" t="e">
        <f aca="false">#REF!</f>
        <v>#REF!</v>
      </c>
      <c r="K15" s="133" t="e">
        <f aca="false">#REF!</f>
        <v>#REF!</v>
      </c>
      <c r="L15" s="133" t="e">
        <f aca="false">M15+N15+P15+O15</f>
        <v>#REF!</v>
      </c>
      <c r="M15" s="133" t="e">
        <f aca="false">#REF!</f>
        <v>#REF!</v>
      </c>
      <c r="N15" s="133" t="e">
        <f aca="false">#REF!</f>
        <v>#REF!</v>
      </c>
      <c r="O15" s="133" t="e">
        <f aca="false">#REF!</f>
        <v>#REF!</v>
      </c>
      <c r="P15" s="133" t="e">
        <f aca="false">#REF!</f>
        <v>#REF!</v>
      </c>
      <c r="Q15" s="133" t="e">
        <f aca="false">R15+S15+U15+T15</f>
        <v>#REF!</v>
      </c>
      <c r="R15" s="133" t="e">
        <f aca="false">H15+M15+D15</f>
        <v>#REF!</v>
      </c>
      <c r="S15" s="133" t="e">
        <f aca="false">I15+N15+E15</f>
        <v>#REF!</v>
      </c>
      <c r="T15" s="133" t="e">
        <f aca="false">J15+O15</f>
        <v>#REF!</v>
      </c>
      <c r="U15" s="133" t="e">
        <f aca="false">K15+P15+F15</f>
        <v>#REF!</v>
      </c>
      <c r="V15" s="133" t="n">
        <f aca="false">W15+X15+Y15</f>
        <v>0</v>
      </c>
      <c r="W15" s="133"/>
      <c r="X15" s="133"/>
      <c r="Y15" s="133"/>
      <c r="Z15" s="133" t="e">
        <f aca="false">AA15+AB15+AD15</f>
        <v>#REF!</v>
      </c>
      <c r="AA15" s="133" t="e">
        <f aca="false">#REF!</f>
        <v>#REF!</v>
      </c>
      <c r="AB15" s="133" t="e">
        <f aca="false">#REF!</f>
        <v>#REF!</v>
      </c>
      <c r="AC15" s="133" t="e">
        <f aca="false">#REF!</f>
        <v>#REF!</v>
      </c>
      <c r="AD15" s="133" t="e">
        <f aca="false">#REF!</f>
        <v>#REF!</v>
      </c>
      <c r="AE15" s="120" t="e">
        <f aca="false">Z15/G15</f>
        <v>#REF!</v>
      </c>
      <c r="AF15" s="133" t="e">
        <f aca="false">AG15+AH15+AJ15</f>
        <v>#REF!</v>
      </c>
      <c r="AG15" s="133" t="e">
        <f aca="false">#REF!</f>
        <v>#REF!</v>
      </c>
      <c r="AH15" s="133" t="e">
        <f aca="false">#REF!</f>
        <v>#REF!</v>
      </c>
      <c r="AI15" s="133" t="e">
        <f aca="false">#REF!</f>
        <v>#REF!</v>
      </c>
      <c r="AJ15" s="133" t="e">
        <f aca="false">#REF!</f>
        <v>#REF!</v>
      </c>
      <c r="AK15" s="120" t="e">
        <f aca="false">AF15/L15</f>
        <v>#REF!</v>
      </c>
      <c r="AL15" s="133" t="e">
        <f aca="false">Z15+AF15</f>
        <v>#REF!</v>
      </c>
      <c r="AM15" s="133" t="e">
        <f aca="false">AA15+AG15</f>
        <v>#REF!</v>
      </c>
      <c r="AN15" s="133" t="e">
        <f aca="false">AB15+AH15</f>
        <v>#REF!</v>
      </c>
      <c r="AO15" s="133" t="e">
        <f aca="false">AC15+AI15</f>
        <v>#REF!</v>
      </c>
      <c r="AP15" s="133" t="e">
        <f aca="false">AD15+AJ15</f>
        <v>#REF!</v>
      </c>
      <c r="AQ15" s="120" t="e">
        <f aca="false">AL15/Q15</f>
        <v>#REF!</v>
      </c>
      <c r="AR15" s="134" t="e">
        <f aca="false">Q15-AL15</f>
        <v>#REF!</v>
      </c>
      <c r="AS15" s="134" t="e">
        <f aca="false">R15-AM15</f>
        <v>#REF!</v>
      </c>
      <c r="AT15" s="134" t="e">
        <f aca="false">S15-AN15</f>
        <v>#REF!</v>
      </c>
      <c r="AU15" s="134" t="e">
        <f aca="false">T15-AO15</f>
        <v>#REF!</v>
      </c>
      <c r="AV15" s="134" t="e">
        <f aca="false">U15-AP15</f>
        <v>#REF!</v>
      </c>
      <c r="AW15" s="122" t="n">
        <v>9</v>
      </c>
    </row>
    <row r="16" s="132" customFormat="true" ht="27.75" hidden="false" customHeight="true" outlineLevel="0" collapsed="false">
      <c r="B16" s="131" t="s">
        <v>217</v>
      </c>
      <c r="C16" s="133" t="n">
        <f aca="false">D16+E16+F16</f>
        <v>0</v>
      </c>
      <c r="D16" s="133"/>
      <c r="E16" s="133"/>
      <c r="F16" s="133"/>
      <c r="G16" s="133" t="e">
        <f aca="false">H16+I16+K16+J16</f>
        <v>#REF!</v>
      </c>
      <c r="H16" s="133" t="e">
        <f aca="false">#REF!</f>
        <v>#REF!</v>
      </c>
      <c r="I16" s="133" t="e">
        <f aca="false">#REF!</f>
        <v>#REF!</v>
      </c>
      <c r="J16" s="133" t="e">
        <f aca="false">#REF!</f>
        <v>#REF!</v>
      </c>
      <c r="K16" s="133" t="e">
        <f aca="false">#REF!</f>
        <v>#REF!</v>
      </c>
      <c r="L16" s="133" t="e">
        <f aca="false">M16+N16+P16+O16</f>
        <v>#REF!</v>
      </c>
      <c r="M16" s="133" t="e">
        <f aca="false">#REF!</f>
        <v>#REF!</v>
      </c>
      <c r="N16" s="133" t="e">
        <f aca="false">#REF!</f>
        <v>#REF!</v>
      </c>
      <c r="O16" s="133" t="e">
        <f aca="false">#REF!</f>
        <v>#REF!</v>
      </c>
      <c r="P16" s="133" t="e">
        <f aca="false">#REF!</f>
        <v>#REF!</v>
      </c>
      <c r="Q16" s="133" t="e">
        <f aca="false">R16+S16+U16+T16</f>
        <v>#REF!</v>
      </c>
      <c r="R16" s="133" t="e">
        <f aca="false">H16+M16+D16</f>
        <v>#REF!</v>
      </c>
      <c r="S16" s="133" t="e">
        <f aca="false">I16+N16+E16</f>
        <v>#REF!</v>
      </c>
      <c r="T16" s="133" t="e">
        <f aca="false">J16+O16</f>
        <v>#REF!</v>
      </c>
      <c r="U16" s="133" t="e">
        <f aca="false">K16+P16+F16</f>
        <v>#REF!</v>
      </c>
      <c r="V16" s="133" t="n">
        <f aca="false">W16+X16+Y16</f>
        <v>0</v>
      </c>
      <c r="W16" s="133"/>
      <c r="X16" s="133"/>
      <c r="Y16" s="133"/>
      <c r="Z16" s="133" t="e">
        <f aca="false">AA16+AB16+AD16</f>
        <v>#REF!</v>
      </c>
      <c r="AA16" s="133" t="e">
        <f aca="false">#REF!</f>
        <v>#REF!</v>
      </c>
      <c r="AB16" s="133" t="e">
        <f aca="false">#REF!</f>
        <v>#REF!</v>
      </c>
      <c r="AC16" s="133" t="e">
        <f aca="false">#REF!</f>
        <v>#REF!</v>
      </c>
      <c r="AD16" s="133" t="e">
        <f aca="false">#REF!</f>
        <v>#REF!</v>
      </c>
      <c r="AE16" s="120" t="e">
        <f aca="false">Z16/G16</f>
        <v>#REF!</v>
      </c>
      <c r="AF16" s="133" t="e">
        <f aca="false">AG16+AH16+AJ16</f>
        <v>#REF!</v>
      </c>
      <c r="AG16" s="133" t="e">
        <f aca="false">#REF!</f>
        <v>#REF!</v>
      </c>
      <c r="AH16" s="133" t="e">
        <f aca="false">#REF!</f>
        <v>#REF!</v>
      </c>
      <c r="AI16" s="133" t="e">
        <f aca="false">#REF!</f>
        <v>#REF!</v>
      </c>
      <c r="AJ16" s="133" t="e">
        <f aca="false">#REF!</f>
        <v>#REF!</v>
      </c>
      <c r="AK16" s="120" t="e">
        <f aca="false">AF16/L16</f>
        <v>#REF!</v>
      </c>
      <c r="AL16" s="133" t="e">
        <f aca="false">Z16+AF16</f>
        <v>#REF!</v>
      </c>
      <c r="AM16" s="133" t="e">
        <f aca="false">AA16+AG16</f>
        <v>#REF!</v>
      </c>
      <c r="AN16" s="133" t="e">
        <f aca="false">AB16+AH16</f>
        <v>#REF!</v>
      </c>
      <c r="AO16" s="133" t="e">
        <f aca="false">AC16+AI16</f>
        <v>#REF!</v>
      </c>
      <c r="AP16" s="133" t="e">
        <f aca="false">AD16+AJ16</f>
        <v>#REF!</v>
      </c>
      <c r="AQ16" s="120" t="e">
        <f aca="false">AL16/Q16</f>
        <v>#REF!</v>
      </c>
      <c r="AR16" s="134" t="e">
        <f aca="false">Q16-AL16</f>
        <v>#REF!</v>
      </c>
      <c r="AS16" s="134" t="e">
        <f aca="false">R16-AM16</f>
        <v>#REF!</v>
      </c>
      <c r="AT16" s="134" t="e">
        <f aca="false">S16-AN16</f>
        <v>#REF!</v>
      </c>
      <c r="AU16" s="134" t="e">
        <f aca="false">T16-AO16</f>
        <v>#REF!</v>
      </c>
      <c r="AV16" s="134" t="e">
        <f aca="false">U16-AP16</f>
        <v>#REF!</v>
      </c>
      <c r="AW16" s="122" t="n">
        <v>10</v>
      </c>
    </row>
    <row r="17" customFormat="false" ht="27.75" hidden="false" customHeight="true" outlineLevel="0" collapsed="false"/>
  </sheetData>
  <mergeCells count="16">
    <mergeCell ref="A1:AW1"/>
    <mergeCell ref="A2:AW2"/>
    <mergeCell ref="A3:A5"/>
    <mergeCell ref="B3:B5"/>
    <mergeCell ref="C3:U3"/>
    <mergeCell ref="V3:AQ3"/>
    <mergeCell ref="AR3:AV4"/>
    <mergeCell ref="AW3:AW5"/>
    <mergeCell ref="C4:F4"/>
    <mergeCell ref="G4:K4"/>
    <mergeCell ref="L4:P4"/>
    <mergeCell ref="Q4:U4"/>
    <mergeCell ref="V4:Y4"/>
    <mergeCell ref="Z4:AE4"/>
    <mergeCell ref="AF4:AK4"/>
    <mergeCell ref="AL4:A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17:00Z</dcterms:created>
  <dc:creator>邓国贤</dc:creator>
  <dc:description/>
  <dc:language>en-US</dc:language>
  <cp:lastModifiedBy>黄华智</cp:lastModifiedBy>
  <cp:lastPrinted>2017-08-29T07:19:00Z</cp:lastPrinted>
  <dcterms:modified xsi:type="dcterms:W3CDTF">2018-01-05T03:4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