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附件2（2016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b val="true"/>
        <sz val="24"/>
        <rFont val="Noto Sans"/>
        <family val="2"/>
      </rPr>
      <t xml:space="preserve"> </t>
    </r>
    <r>
      <rPr>
        <b val="true"/>
        <u val="single"/>
        <sz val="24"/>
        <rFont val="Noto Sans"/>
        <family val="2"/>
      </rPr>
      <t xml:space="preserve">曲江区</t>
    </r>
    <r>
      <rPr>
        <b val="true"/>
        <sz val="24"/>
        <rFont val="宋体"/>
        <family val="0"/>
        <charset val="134"/>
      </rPr>
      <t xml:space="preserve">2016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12</t>
    </r>
    <r>
      <rPr>
        <b val="true"/>
        <sz val="24"/>
        <rFont val="Noto Sans"/>
        <family val="2"/>
      </rPr>
      <t xml:space="preserve">月精准扶贫精准脱贫财政资金支出进度表</t>
    </r>
  </si>
  <si>
    <r>
      <rPr>
        <sz val="12"/>
        <rFont val="Noto Sans"/>
        <family val="2"/>
      </rPr>
      <t xml:space="preserve"> 填报单位：                                                                                                                                                                                                         填报时间：  </t>
    </r>
    <r>
      <rPr>
        <sz val="12"/>
        <rFont val="宋体"/>
        <family val="0"/>
        <charset val="134"/>
      </rPr>
      <t xml:space="preserve">2016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                                                                                                                                                                                     单位：万元</t>
    </r>
  </si>
  <si>
    <t xml:space="preserve">序号</t>
  </si>
  <si>
    <t xml:space="preserve">项目名称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底累计支出</t>
    </r>
  </si>
  <si>
    <r>
      <rPr>
        <b val="true"/>
        <sz val="12"/>
        <rFont val="Noto Sans"/>
        <family val="2"/>
      </rPr>
      <t xml:space="preserve">累计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底止累计结余（万元）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资金小计</t>
    </r>
  </si>
  <si>
    <t xml:space="preserve">中央、省级资金</t>
  </si>
  <si>
    <t xml:space="preserve">市级资金</t>
  </si>
  <si>
    <t xml:space="preserve">县级资金</t>
  </si>
  <si>
    <t xml:space="preserve">帮扶市（单位）资金</t>
  </si>
  <si>
    <t xml:space="preserve">小计</t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t xml:space="preserve">中央、省级资金小计</t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资金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8</t>
    </r>
    <r>
      <rPr>
        <sz val="10"/>
        <rFont val="Noto Sans"/>
        <family val="2"/>
      </rPr>
      <t xml:space="preserve">号</t>
    </r>
  </si>
  <si>
    <t xml:space="preserve">……</t>
  </si>
  <si>
    <t xml:space="preserve">市级资金小计</t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号</t>
    </r>
  </si>
  <si>
    <t xml:space="preserve">县级资金小计</t>
  </si>
  <si>
    <t xml:space="preserve">帮扶市（单位）资金小计</t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2"/>
        <rFont val="Noto Sans"/>
        <family val="2"/>
      </rPr>
      <t xml:space="preserve">其中：人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部分</t>
    </r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小计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82</t>
    </r>
    <r>
      <rPr>
        <sz val="12"/>
        <rFont val="Noto Sans"/>
        <family val="2"/>
      </rPr>
      <t xml:space="preserve">号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36</t>
    </r>
    <r>
      <rPr>
        <sz val="12"/>
        <rFont val="Noto Sans"/>
        <family val="2"/>
      </rPr>
      <t xml:space="preserve">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号、韶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 </t>
    </r>
    <r>
      <rPr>
        <u val="single"/>
        <sz val="12"/>
        <rFont val="Noto Sans"/>
        <family val="2"/>
      </rPr>
      <t xml:space="preserve">   </t>
    </r>
    <r>
      <rPr>
        <sz val="12"/>
        <rFont val="Noto Sans"/>
        <family val="2"/>
      </rPr>
      <t xml:space="preserve">县区</t>
    </r>
  </si>
  <si>
    <r>
      <rPr>
        <u val="single"/>
        <sz val="12"/>
        <rFont val="Noto Sans"/>
        <family val="2"/>
      </rPr>
      <t xml:space="preserve"> 罗坑 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  樟市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乌石 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沙溪 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 马坝 </t>
    </r>
    <r>
      <rPr>
        <sz val="12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 白土 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 大塘 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 枫湾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 小坑 </t>
    </r>
    <r>
      <rPr>
        <sz val="12"/>
        <rFont val="Noto Sans"/>
        <family val="2"/>
      </rPr>
      <t xml:space="preserve">镇      </t>
    </r>
  </si>
  <si>
    <t xml:space="preserve">留存县级</t>
  </si>
  <si>
    <t xml:space="preserve">说明：</t>
  </si>
  <si>
    <r>
      <rPr>
        <sz val="12"/>
        <rFont val="宋体"/>
        <family val="0"/>
        <charset val="134"/>
      </rPr>
      <t xml:space="preserve">     1.</t>
    </r>
    <r>
      <rPr>
        <sz val="12"/>
        <rFont val="Noto Sans"/>
        <family val="2"/>
      </rPr>
      <t xml:space="preserve">本表统计范围包含省市财政部门的农业、社会保障、教育等处（科）室下达的，以及帮扶市（单位）直接划拨到县、镇级财政部门的</t>
    </r>
    <r>
      <rPr>
        <b val="true"/>
        <sz val="12"/>
        <rFont val="Noto Sans"/>
        <family val="2"/>
      </rPr>
      <t xml:space="preserve">所有扶贫开发财政资金</t>
    </r>
    <r>
      <rPr>
        <sz val="12"/>
        <rFont val="Noto Sans"/>
        <family val="2"/>
      </rPr>
      <t xml:space="preserve">，如东莞市直接经财政、机关事业单位拨到镇、村的财政资金，但不包含企业或乡贤等捐赠给乡镇、村的扶贫资金。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支出数为</t>
    </r>
    <r>
      <rPr>
        <b val="true"/>
        <sz val="12"/>
        <rFont val="Noto Sans"/>
        <family val="2"/>
      </rPr>
      <t xml:space="preserve">实际支出数</t>
    </r>
    <r>
      <rPr>
        <sz val="12"/>
        <rFont val="Noto Sans"/>
        <family val="2"/>
      </rPr>
      <t xml:space="preserve">，由县（市、区）财政局划拨到财政所，但未形成实际支出的不得当支出数列入。</t>
    </r>
  </si>
  <si>
    <r>
      <rPr>
        <sz val="12"/>
        <rFont val="宋体"/>
        <family val="0"/>
        <charset val="134"/>
      </rPr>
      <t xml:space="preserve">     3.</t>
    </r>
    <r>
      <rPr>
        <sz val="12"/>
        <rFont val="Noto Sans"/>
        <family val="2"/>
      </rPr>
      <t xml:space="preserve">关于资金年度的划分，除文件写明是预下达（如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的资金，则该资金列入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外，其他均的列入当年（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的文件标题写着下达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项目资金，该项目资金列入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。</t>
    </r>
  </si>
  <si>
    <r>
      <rPr>
        <sz val="12"/>
        <rFont val="宋体"/>
        <family val="0"/>
        <charset val="134"/>
      </rPr>
      <t xml:space="preserve">     4.</t>
    </r>
    <r>
      <rPr>
        <sz val="12"/>
        <rFont val="Noto Sans"/>
        <family val="2"/>
      </rPr>
      <t xml:space="preserve">含小数点的数字统一</t>
    </r>
    <r>
      <rPr>
        <b val="true"/>
        <sz val="12"/>
        <rFont val="Noto Sans"/>
        <family val="2"/>
      </rPr>
      <t xml:space="preserve">保留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位数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     5.</t>
    </r>
    <r>
      <rPr>
        <b val="true"/>
        <sz val="12"/>
        <rFont val="Noto Sans"/>
        <family val="2"/>
      </rPr>
      <t xml:space="preserve">请不要改变本表公式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General"/>
    <numFmt numFmtId="167" formatCode="0.00_);[RED]\(0.00\)"/>
    <numFmt numFmtId="168" formatCode="0.00;_䀅"/>
    <numFmt numFmtId="169" formatCode="#,##0.00"/>
    <numFmt numFmtId="170" formatCode="0_ "/>
    <numFmt numFmtId="171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u val="singl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MS Gothic"/>
      <family val="3"/>
      <charset val="134"/>
    </font>
    <font>
      <u val="single"/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6" xfId="20"/>
    <cellStyle name="千位分隔 17" xfId="21"/>
    <cellStyle name="千位分隔 18" xfId="22"/>
    <cellStyle name="千位分隔 19" xfId="23"/>
    <cellStyle name="常规 10" xfId="24"/>
    <cellStyle name="常规 11" xfId="25"/>
    <cellStyle name="常规 12" xfId="26"/>
    <cellStyle name="常规 12 2" xfId="27"/>
    <cellStyle name="常规 13" xfId="28"/>
    <cellStyle name="常规 14" xfId="29"/>
    <cellStyle name="常规 15" xfId="30"/>
    <cellStyle name="常规 19" xfId="31"/>
    <cellStyle name="常规 19 2 2 2" xfId="32"/>
    <cellStyle name="常规 2" xfId="33"/>
    <cellStyle name="常规 2 2 2" xfId="34"/>
    <cellStyle name="常规 20" xfId="35"/>
    <cellStyle name="常规 21" xfId="36"/>
    <cellStyle name="常规 22" xfId="37"/>
    <cellStyle name="常规 23" xfId="38"/>
    <cellStyle name="常规 24" xfId="39"/>
    <cellStyle name="常规 25" xfId="40"/>
    <cellStyle name="常规 27" xfId="41"/>
    <cellStyle name="常规 28" xfId="42"/>
    <cellStyle name="常规 29" xfId="43"/>
    <cellStyle name="常规 3" xfId="44"/>
    <cellStyle name="常规 3 2" xfId="45"/>
    <cellStyle name="常规 30" xfId="46"/>
    <cellStyle name="常规 31" xfId="47"/>
    <cellStyle name="常规 4" xfId="48"/>
    <cellStyle name="常规 5" xfId="49"/>
    <cellStyle name="常规 6" xfId="50"/>
    <cellStyle name="常规 7" xfId="51"/>
    <cellStyle name="常规 8" xfId="52"/>
    <cellStyle name="常规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AB9" activePane="bottomRight" state="frozen"/>
      <selection pane="topLeft" activeCell="A1" activeCellId="0" sqref="A1"/>
      <selection pane="topRight" activeCell="AB1" activeCellId="0" sqref="AB1"/>
      <selection pane="bottomLeft" activeCell="A9" activeCellId="0" sqref="A9"/>
      <selection pane="bottomRight" activeCell="AL9" activeCellId="0" sqref="AL9:A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false" hidden="false" outlineLevel="0" max="3" min="3" style="1" width="8.99"/>
    <col collapsed="false" customWidth="true" hidden="false" outlineLevel="0" max="4" min="4" style="1" width="9.62"/>
    <col collapsed="false" customWidth="true" hidden="false" outlineLevel="0" max="5" min="5" style="1" width="9.24"/>
    <col collapsed="false" customWidth="true" hidden="false" outlineLevel="0" max="6" min="6" style="1" width="10.49"/>
    <col collapsed="false" customWidth="true" hidden="false" outlineLevel="0" max="9" min="7" style="1" width="8.24"/>
    <col collapsed="false" customWidth="true" hidden="false" outlineLevel="0" max="10" min="10" style="1" width="9.62"/>
    <col collapsed="false" customWidth="true" hidden="false" outlineLevel="0" max="13" min="11" style="1" width="8.24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6" min="16" style="1" width="8.11"/>
    <col collapsed="false" customWidth="true" hidden="false" outlineLevel="0" max="18" min="17" style="1" width="10.74"/>
    <col collapsed="false" customWidth="false" hidden="false" outlineLevel="0" max="19" min="19" style="1" width="8.99"/>
    <col collapsed="false" customWidth="true" hidden="false" outlineLevel="0" max="21" min="20" style="1" width="7.62"/>
    <col collapsed="false" customWidth="true" hidden="false" outlineLevel="0" max="22" min="22" style="1" width="8.36"/>
    <col collapsed="false" customWidth="true" hidden="false" outlineLevel="0" max="23" min="23" style="1" width="8.62"/>
    <col collapsed="false" customWidth="true" hidden="false" outlineLevel="0" max="24" min="24" style="1" width="7.24"/>
    <col collapsed="false" customWidth="true" hidden="false" outlineLevel="0" max="25" min="25" style="1" width="5.74"/>
    <col collapsed="false" customWidth="false" hidden="false" outlineLevel="0" max="26" min="26" style="1" width="8.99"/>
    <col collapsed="false" customWidth="true" hidden="false" outlineLevel="0" max="27" min="27" style="1" width="8.11"/>
    <col collapsed="false" customWidth="true" hidden="false" outlineLevel="0" max="28" min="28" style="1" width="8.74"/>
    <col collapsed="false" customWidth="true" hidden="false" outlineLevel="0" max="29" min="29" style="1" width="8.62"/>
    <col collapsed="false" customWidth="true" hidden="false" outlineLevel="0" max="30" min="30" style="1" width="7.74"/>
    <col collapsed="false" customWidth="true" hidden="false" outlineLevel="0" max="31" min="31" style="1" width="8.11"/>
    <col collapsed="false" customWidth="true" hidden="false" outlineLevel="0" max="32" min="32" style="1" width="9.87"/>
    <col collapsed="false" customWidth="true" hidden="false" outlineLevel="0" max="33" min="33" style="1" width="9.36"/>
    <col collapsed="false" customWidth="true" hidden="false" outlineLevel="0" max="35" min="34" style="1" width="9.62"/>
    <col collapsed="false" customWidth="true" hidden="false" outlineLevel="0" max="36" min="36" style="1" width="6.99"/>
    <col collapsed="false" customWidth="true" hidden="false" outlineLevel="0" max="37" min="37" style="1" width="7.12"/>
    <col collapsed="false" customWidth="true" hidden="false" outlineLevel="0" max="38" min="38" style="1" width="7.74"/>
    <col collapsed="false" customWidth="true" hidden="false" outlineLevel="0" max="39" min="39" style="1" width="9.87"/>
    <col collapsed="false" customWidth="true" hidden="false" outlineLevel="0" max="40" min="40" style="1" width="6.75"/>
    <col collapsed="false" customWidth="true" hidden="false" outlineLevel="0" max="42" min="41" style="1" width="10.37"/>
    <col collapsed="false" customWidth="true" hidden="false" outlineLevel="0" max="43" min="43" style="1" width="11.99"/>
    <col collapsed="false" customWidth="true" hidden="false" outlineLevel="0" max="44" min="44" style="1" width="12.62"/>
    <col collapsed="false" customWidth="true" hidden="false" outlineLevel="0" max="45" min="45" style="1" width="10.49"/>
    <col collapsed="false" customWidth="true" hidden="false" outlineLevel="0" max="46" min="46" style="1" width="11.62"/>
    <col collapsed="false" customWidth="true" hidden="false" outlineLevel="0" max="47" min="47" style="1" width="9.24"/>
    <col collapsed="false" customWidth="true" hidden="false" outlineLevel="0" max="48" min="48" style="1" width="9.12"/>
    <col collapsed="false" customWidth="true" hidden="false" outlineLevel="0" max="49" min="49" style="1" width="6.75"/>
    <col collapsed="false" customWidth="true" hidden="false" outlineLevel="0" max="50" min="50" style="1" width="9.12"/>
    <col collapsed="false" customWidth="true" hidden="false" outlineLevel="0" max="51" min="51" style="1" width="6.87"/>
    <col collapsed="false" customWidth="false" hidden="false" outlineLevel="0" max="257" min="52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s="9" customFormat="true" ht="30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 t="s">
        <v>5</v>
      </c>
      <c r="AG3" s="6"/>
      <c r="AH3" s="6"/>
      <c r="AI3" s="6"/>
      <c r="AJ3" s="6"/>
      <c r="AK3" s="6"/>
      <c r="AL3" s="6"/>
      <c r="AM3" s="6"/>
      <c r="AN3" s="6"/>
      <c r="AO3" s="7" t="s">
        <v>6</v>
      </c>
      <c r="AP3" s="8"/>
      <c r="AQ3" s="6" t="s">
        <v>7</v>
      </c>
      <c r="AR3" s="6"/>
      <c r="AS3" s="6"/>
      <c r="AT3" s="6"/>
      <c r="AU3" s="6"/>
      <c r="AV3" s="6"/>
      <c r="AW3" s="6"/>
      <c r="AX3" s="6"/>
      <c r="AY3" s="6"/>
    </row>
    <row r="4" s="9" customFormat="true" ht="30" hidden="false" customHeight="true" outlineLevel="0" collapsed="false">
      <c r="A4" s="4"/>
      <c r="B4" s="4"/>
      <c r="C4" s="10" t="s">
        <v>8</v>
      </c>
      <c r="D4" s="11"/>
      <c r="E4" s="6" t="s">
        <v>9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 t="s">
        <v>10</v>
      </c>
      <c r="R4" s="6"/>
      <c r="S4" s="6"/>
      <c r="T4" s="6"/>
      <c r="U4" s="6"/>
      <c r="V4" s="6"/>
      <c r="W4" s="6"/>
      <c r="X4" s="6"/>
      <c r="Y4" s="6"/>
      <c r="Z4" s="6" t="s">
        <v>11</v>
      </c>
      <c r="AA4" s="6"/>
      <c r="AB4" s="6" t="s">
        <v>12</v>
      </c>
      <c r="AC4" s="6"/>
      <c r="AD4" s="6"/>
      <c r="AE4" s="6"/>
      <c r="AF4" s="7" t="s">
        <v>13</v>
      </c>
      <c r="AG4" s="11"/>
      <c r="AH4" s="12" t="s">
        <v>9</v>
      </c>
      <c r="AI4" s="11"/>
      <c r="AJ4" s="12" t="s">
        <v>10</v>
      </c>
      <c r="AK4" s="11"/>
      <c r="AL4" s="13" t="s">
        <v>11</v>
      </c>
      <c r="AM4" s="12" t="s">
        <v>12</v>
      </c>
      <c r="AN4" s="11"/>
      <c r="AO4" s="7"/>
      <c r="AP4" s="6" t="s">
        <v>14</v>
      </c>
      <c r="AQ4" s="7" t="s">
        <v>13</v>
      </c>
      <c r="AR4" s="11"/>
      <c r="AS4" s="12" t="s">
        <v>9</v>
      </c>
      <c r="AT4" s="11"/>
      <c r="AU4" s="12" t="s">
        <v>10</v>
      </c>
      <c r="AV4" s="11"/>
      <c r="AW4" s="13" t="s">
        <v>11</v>
      </c>
      <c r="AX4" s="12" t="s">
        <v>12</v>
      </c>
      <c r="AY4" s="11"/>
    </row>
    <row r="5" s="9" customFormat="true" ht="30" hidden="false" customHeight="true" outlineLevel="0" collapsed="false">
      <c r="A5" s="4"/>
      <c r="B5" s="4"/>
      <c r="C5" s="10"/>
      <c r="D5" s="6" t="s">
        <v>15</v>
      </c>
      <c r="E5" s="6" t="s">
        <v>16</v>
      </c>
      <c r="F5" s="6" t="s">
        <v>17</v>
      </c>
      <c r="G5" s="6"/>
      <c r="H5" s="6"/>
      <c r="I5" s="6"/>
      <c r="J5" s="6"/>
      <c r="K5" s="6"/>
      <c r="L5" s="13" t="s">
        <v>18</v>
      </c>
      <c r="M5" s="14" t="s">
        <v>19</v>
      </c>
      <c r="N5" s="14" t="s">
        <v>20</v>
      </c>
      <c r="O5" s="14" t="s">
        <v>21</v>
      </c>
      <c r="P5" s="15" t="s">
        <v>22</v>
      </c>
      <c r="Q5" s="6" t="s">
        <v>23</v>
      </c>
      <c r="R5" s="6" t="s">
        <v>17</v>
      </c>
      <c r="S5" s="6"/>
      <c r="T5" s="6"/>
      <c r="U5" s="13" t="s">
        <v>24</v>
      </c>
      <c r="V5" s="13" t="s">
        <v>25</v>
      </c>
      <c r="W5" s="13" t="s">
        <v>26</v>
      </c>
      <c r="X5" s="13" t="s">
        <v>27</v>
      </c>
      <c r="Y5" s="13" t="s">
        <v>28</v>
      </c>
      <c r="Z5" s="6" t="s">
        <v>29</v>
      </c>
      <c r="AA5" s="15" t="s">
        <v>22</v>
      </c>
      <c r="AB5" s="6" t="s">
        <v>30</v>
      </c>
      <c r="AC5" s="4" t="s">
        <v>17</v>
      </c>
      <c r="AD5" s="4"/>
      <c r="AE5" s="15" t="s">
        <v>22</v>
      </c>
      <c r="AF5" s="7"/>
      <c r="AG5" s="6" t="s">
        <v>31</v>
      </c>
      <c r="AH5" s="12"/>
      <c r="AI5" s="13" t="s">
        <v>32</v>
      </c>
      <c r="AJ5" s="12"/>
      <c r="AK5" s="13" t="s">
        <v>32</v>
      </c>
      <c r="AL5" s="13"/>
      <c r="AM5" s="13"/>
      <c r="AN5" s="13" t="s">
        <v>32</v>
      </c>
      <c r="AO5" s="7"/>
      <c r="AP5" s="6"/>
      <c r="AQ5" s="7"/>
      <c r="AR5" s="6" t="s">
        <v>31</v>
      </c>
      <c r="AS5" s="12"/>
      <c r="AT5" s="13" t="s">
        <v>32</v>
      </c>
      <c r="AU5" s="12"/>
      <c r="AV5" s="13" t="s">
        <v>32</v>
      </c>
      <c r="AW5" s="13"/>
      <c r="AX5" s="13"/>
      <c r="AY5" s="13" t="s">
        <v>32</v>
      </c>
    </row>
    <row r="6" s="9" customFormat="true" ht="99.75" hidden="false" customHeight="true" outlineLevel="0" collapsed="false">
      <c r="A6" s="4"/>
      <c r="B6" s="4"/>
      <c r="C6" s="10"/>
      <c r="D6" s="6"/>
      <c r="E6" s="6"/>
      <c r="F6" s="6" t="s">
        <v>33</v>
      </c>
      <c r="G6" s="13" t="s">
        <v>34</v>
      </c>
      <c r="H6" s="13" t="s">
        <v>35</v>
      </c>
      <c r="I6" s="13" t="s">
        <v>36</v>
      </c>
      <c r="J6" s="14" t="s">
        <v>37</v>
      </c>
      <c r="K6" s="14" t="s">
        <v>38</v>
      </c>
      <c r="L6" s="13"/>
      <c r="M6" s="14"/>
      <c r="N6" s="14"/>
      <c r="O6" s="14"/>
      <c r="P6" s="14"/>
      <c r="Q6" s="6"/>
      <c r="R6" s="16" t="s">
        <v>33</v>
      </c>
      <c r="S6" s="13" t="s">
        <v>39</v>
      </c>
      <c r="T6" s="13" t="s">
        <v>24</v>
      </c>
      <c r="U6" s="13"/>
      <c r="V6" s="13"/>
      <c r="W6" s="13"/>
      <c r="X6" s="13"/>
      <c r="Y6" s="13"/>
      <c r="Z6" s="6"/>
      <c r="AA6" s="15"/>
      <c r="AB6" s="6"/>
      <c r="AC6" s="16" t="s">
        <v>33</v>
      </c>
      <c r="AD6" s="17" t="s">
        <v>40</v>
      </c>
      <c r="AE6" s="15"/>
      <c r="AF6" s="7"/>
      <c r="AG6" s="6"/>
      <c r="AH6" s="12"/>
      <c r="AI6" s="13"/>
      <c r="AJ6" s="12"/>
      <c r="AK6" s="13"/>
      <c r="AL6" s="13"/>
      <c r="AM6" s="13"/>
      <c r="AN6" s="13"/>
      <c r="AO6" s="7"/>
      <c r="AP6" s="6"/>
      <c r="AQ6" s="7"/>
      <c r="AR6" s="6"/>
      <c r="AS6" s="12"/>
      <c r="AT6" s="13"/>
      <c r="AU6" s="12"/>
      <c r="AV6" s="13"/>
      <c r="AW6" s="13"/>
      <c r="AX6" s="13"/>
      <c r="AY6" s="13"/>
    </row>
    <row r="7" s="9" customFormat="true" ht="29.1" hidden="false" customHeight="true" outlineLevel="0" collapsed="false">
      <c r="A7" s="18"/>
      <c r="B7" s="18"/>
      <c r="C7" s="13"/>
      <c r="D7" s="19"/>
      <c r="E7" s="19"/>
      <c r="F7" s="19"/>
      <c r="G7" s="19"/>
      <c r="H7" s="19"/>
      <c r="I7" s="19"/>
      <c r="J7" s="19"/>
      <c r="K7" s="19"/>
      <c r="L7" s="19"/>
      <c r="M7" s="20"/>
      <c r="N7" s="20"/>
      <c r="O7" s="20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s="9" customFormat="true" ht="39.75" hidden="false" customHeight="true" outlineLevel="0" collapsed="false">
      <c r="A8" s="13"/>
      <c r="B8" s="17" t="s">
        <v>41</v>
      </c>
      <c r="C8" s="21" t="n">
        <f aca="false">E8+Q8+Z8+AB8</f>
        <v>4251.225</v>
      </c>
      <c r="D8" s="21" t="n">
        <f aca="false">F8+R8+AC8</f>
        <v>2615.105</v>
      </c>
      <c r="E8" s="21" t="n">
        <f aca="false">F8+L8+M8+N8+O8+P8</f>
        <v>1492.53</v>
      </c>
      <c r="F8" s="21" t="n">
        <f aca="false">G8+H8+I8+J8+K8</f>
        <v>1421.53</v>
      </c>
      <c r="G8" s="21" t="n">
        <f aca="false">SUM(G9:G18)</f>
        <v>8.55</v>
      </c>
      <c r="H8" s="21" t="n">
        <f aca="false">SUM(H9:H18)</f>
        <v>94.98</v>
      </c>
      <c r="I8" s="21" t="n">
        <f aca="false">SUM(I9:I18)</f>
        <v>55</v>
      </c>
      <c r="J8" s="21" t="n">
        <f aca="false">SUM(J9:J18)</f>
        <v>1224</v>
      </c>
      <c r="K8" s="21" t="n">
        <f aca="false">SUM(K9:K18)</f>
        <v>39</v>
      </c>
      <c r="L8" s="21" t="n">
        <f aca="false">SUM(L9:L18)</f>
        <v>9</v>
      </c>
      <c r="M8" s="21" t="n">
        <f aca="false">SUM(M9:M18)</f>
        <v>30</v>
      </c>
      <c r="N8" s="21" t="n">
        <f aca="false">SUM(N9:N18)</f>
        <v>27</v>
      </c>
      <c r="O8" s="21" t="n">
        <f aca="false">SUM(O9:O18)</f>
        <v>5</v>
      </c>
      <c r="P8" s="21" t="n">
        <f aca="false">SUM(P9:P18)</f>
        <v>0</v>
      </c>
      <c r="Q8" s="21" t="n">
        <f aca="false">R8+V8+W8+X8+Y8</f>
        <v>737.072</v>
      </c>
      <c r="R8" s="22" t="n">
        <f aca="false">S8+T8</f>
        <v>289.072</v>
      </c>
      <c r="S8" s="23" t="n">
        <f aca="false">SUM(S9:S18)</f>
        <v>88.61</v>
      </c>
      <c r="T8" s="21" t="n">
        <f aca="false">SUM(T9:T18)</f>
        <v>200.462</v>
      </c>
      <c r="U8" s="21"/>
      <c r="V8" s="21" t="n">
        <f aca="false">SUM(V9:V18)</f>
        <v>40</v>
      </c>
      <c r="W8" s="21" t="n">
        <f aca="false">SUM(W9:W18)</f>
        <v>8</v>
      </c>
      <c r="X8" s="21" t="n">
        <f aca="false">SUM(X9:X18)</f>
        <v>0</v>
      </c>
      <c r="Y8" s="21" t="n">
        <f aca="false">SUM(Y9:Y18)</f>
        <v>400</v>
      </c>
      <c r="Z8" s="21" t="n">
        <f aca="false">AA8</f>
        <v>922.8</v>
      </c>
      <c r="AA8" s="21" t="n">
        <f aca="false">SUM(AA9:AA18)</f>
        <v>922.8</v>
      </c>
      <c r="AB8" s="21" t="n">
        <f aca="false">AD8+AE8</f>
        <v>1098.823</v>
      </c>
      <c r="AC8" s="21" t="n">
        <f aca="false">AD8</f>
        <v>904.503</v>
      </c>
      <c r="AD8" s="21" t="n">
        <f aca="false">SUM(AD9:AD18)</f>
        <v>904.503</v>
      </c>
      <c r="AE8" s="21" t="n">
        <f aca="false">SUM(AE9:AE18)</f>
        <v>194.32</v>
      </c>
      <c r="AF8" s="21" t="n">
        <f aca="false">AH8+AJ8+AL8+AM8</f>
        <v>170.985527</v>
      </c>
      <c r="AG8" s="21" t="n">
        <f aca="false">AI8+AK8+AN8</f>
        <v>0</v>
      </c>
      <c r="AH8" s="21" t="n">
        <f aca="false">SUM(AH9:AH18)</f>
        <v>0.4</v>
      </c>
      <c r="AI8" s="21" t="n">
        <f aca="false">SUM(AI9:AI18)</f>
        <v>0</v>
      </c>
      <c r="AJ8" s="21" t="n">
        <f aca="false">SUM(AJ9:AJ18)</f>
        <v>0</v>
      </c>
      <c r="AK8" s="21" t="n">
        <f aca="false">SUM(AK9:AK18)</f>
        <v>0</v>
      </c>
      <c r="AL8" s="21" t="n">
        <f aca="false">SUM(AL9:AL18)</f>
        <v>11.8</v>
      </c>
      <c r="AM8" s="21" t="n">
        <f aca="false">SUM(AM9:AM18)</f>
        <v>158.785527</v>
      </c>
      <c r="AN8" s="21" t="n">
        <f aca="false">SUM(AN9:AN18)</f>
        <v>0</v>
      </c>
      <c r="AO8" s="6" t="n">
        <f aca="false">AF8/C8</f>
        <v>0.0402202957970938</v>
      </c>
      <c r="AP8" s="6" t="n">
        <f aca="false">AG8/D8</f>
        <v>0</v>
      </c>
      <c r="AQ8" s="6" t="n">
        <f aca="false">C8-AF8</f>
        <v>4080.239473</v>
      </c>
      <c r="AR8" s="6" t="n">
        <f aca="false">D8-AG8</f>
        <v>2615.105</v>
      </c>
      <c r="AS8" s="24" t="n">
        <f aca="false">E8-AH8</f>
        <v>1492.13</v>
      </c>
      <c r="AT8" s="24" t="n">
        <f aca="false">F8-AI8</f>
        <v>1421.53</v>
      </c>
      <c r="AU8" s="24" t="n">
        <f aca="false">Q8-AJ8</f>
        <v>737.072</v>
      </c>
      <c r="AV8" s="21" t="n">
        <f aca="false">R8-AK8</f>
        <v>289.072</v>
      </c>
      <c r="AW8" s="24" t="n">
        <f aca="false">Z8-AL8</f>
        <v>911</v>
      </c>
      <c r="AX8" s="21" t="n">
        <f aca="false">AB8-AM8</f>
        <v>940.037473</v>
      </c>
      <c r="AY8" s="24" t="n">
        <f aca="false">AC8-AN8</f>
        <v>904.503</v>
      </c>
    </row>
    <row r="9" s="9" customFormat="true" ht="24.75" hidden="false" customHeight="true" outlineLevel="0" collapsed="false">
      <c r="A9" s="13" t="n">
        <v>1</v>
      </c>
      <c r="B9" s="25" t="s">
        <v>42</v>
      </c>
      <c r="C9" s="21" t="n">
        <f aca="false">E9+Q9+Z9+AB9</f>
        <v>187.722</v>
      </c>
      <c r="D9" s="21" t="n">
        <f aca="false">F9+R9+AC9</f>
        <v>123.822</v>
      </c>
      <c r="E9" s="21" t="n">
        <f aca="false">F9+L9+M9+N9+O9+P9</f>
        <v>100.58</v>
      </c>
      <c r="F9" s="21" t="n">
        <f aca="false">G9+H9+I9+J9+K9</f>
        <v>100.18</v>
      </c>
      <c r="G9" s="24"/>
      <c r="H9" s="24"/>
      <c r="I9" s="24"/>
      <c r="J9" s="24" t="n">
        <v>100.18</v>
      </c>
      <c r="K9" s="24"/>
      <c r="L9" s="24" t="n">
        <v>0.4</v>
      </c>
      <c r="M9" s="24"/>
      <c r="N9" s="24"/>
      <c r="O9" s="24"/>
      <c r="P9" s="24"/>
      <c r="Q9" s="21" t="n">
        <f aca="false">R9+V9+W9+X9+Y9</f>
        <v>23.642</v>
      </c>
      <c r="R9" s="21" t="n">
        <f aca="false">S9+T9</f>
        <v>23.642</v>
      </c>
      <c r="S9" s="26" t="n">
        <v>7.242</v>
      </c>
      <c r="T9" s="24" t="n">
        <v>16.4</v>
      </c>
      <c r="U9" s="24"/>
      <c r="V9" s="26"/>
      <c r="W9" s="24"/>
      <c r="X9" s="24"/>
      <c r="Y9" s="24"/>
      <c r="Z9" s="21" t="n">
        <f aca="false">AA9</f>
        <v>63.5</v>
      </c>
      <c r="AA9" s="24" t="n">
        <v>63.5</v>
      </c>
      <c r="AB9" s="21" t="n">
        <f aca="false">AD9+AE9</f>
        <v>0</v>
      </c>
      <c r="AC9" s="21" t="n">
        <f aca="false">AD9</f>
        <v>0</v>
      </c>
      <c r="AD9" s="24"/>
      <c r="AE9" s="24"/>
      <c r="AF9" s="21" t="n">
        <f aca="false">AH9+AJ9+AL9+AM9</f>
        <v>16.88</v>
      </c>
      <c r="AG9" s="21" t="n">
        <f aca="false">AI9+AK9+AN9</f>
        <v>0</v>
      </c>
      <c r="AH9" s="24"/>
      <c r="AI9" s="24"/>
      <c r="AJ9" s="24"/>
      <c r="AK9" s="24"/>
      <c r="AL9" s="24" t="n">
        <v>2</v>
      </c>
      <c r="AM9" s="24" t="n">
        <v>14.88</v>
      </c>
      <c r="AN9" s="24"/>
      <c r="AO9" s="6" t="n">
        <f aca="false">AF9/C9</f>
        <v>0.0899202011485069</v>
      </c>
      <c r="AP9" s="6" t="n">
        <f aca="false">AG9/D9</f>
        <v>0</v>
      </c>
      <c r="AQ9" s="6" t="n">
        <f aca="false">C9-AF9</f>
        <v>170.842</v>
      </c>
      <c r="AR9" s="6" t="n">
        <f aca="false">D9-AG9</f>
        <v>123.822</v>
      </c>
      <c r="AS9" s="24" t="n">
        <f aca="false">E9-AH9</f>
        <v>100.58</v>
      </c>
      <c r="AT9" s="24" t="n">
        <f aca="false">F9-AI9</f>
        <v>100.18</v>
      </c>
      <c r="AU9" s="24" t="n">
        <f aca="false">Q9-AJ9</f>
        <v>23.642</v>
      </c>
      <c r="AV9" s="21" t="n">
        <f aca="false">R9-AK9</f>
        <v>23.642</v>
      </c>
      <c r="AW9" s="24" t="n">
        <f aca="false">Z9-AL9</f>
        <v>61.5</v>
      </c>
      <c r="AX9" s="21" t="n">
        <f aca="false">AB9-AM9</f>
        <v>-14.88</v>
      </c>
      <c r="AY9" s="24" t="n">
        <f aca="false">AC9-AN9</f>
        <v>0</v>
      </c>
    </row>
    <row r="10" s="9" customFormat="true" ht="24.75" hidden="false" customHeight="true" outlineLevel="0" collapsed="false">
      <c r="A10" s="13" t="n">
        <v>1</v>
      </c>
      <c r="B10" s="25" t="s">
        <v>43</v>
      </c>
      <c r="C10" s="21" t="n">
        <f aca="false">E10+Q10+Z10+AB10</f>
        <v>347.6888</v>
      </c>
      <c r="D10" s="21" t="n">
        <f aca="false">F10+R10+AC10</f>
        <v>190.7888</v>
      </c>
      <c r="E10" s="21" t="n">
        <f aca="false">F10+L10+M10+N10+O10+P10</f>
        <v>154.76</v>
      </c>
      <c r="F10" s="21" t="n">
        <f aca="false">G10+H10+I10+J10+K10</f>
        <v>154.36</v>
      </c>
      <c r="G10" s="24"/>
      <c r="H10" s="24"/>
      <c r="I10" s="24"/>
      <c r="J10" s="27" t="n">
        <v>154.36</v>
      </c>
      <c r="K10" s="24"/>
      <c r="L10" s="24" t="n">
        <v>0.4</v>
      </c>
      <c r="M10" s="24"/>
      <c r="N10" s="24"/>
      <c r="O10" s="24"/>
      <c r="P10" s="24"/>
      <c r="Q10" s="21" t="n">
        <f aca="false">R10+V10+W10+X10+Y10</f>
        <v>36.4288</v>
      </c>
      <c r="R10" s="21" t="n">
        <f aca="false">S10+T10</f>
        <v>36.4288</v>
      </c>
      <c r="S10" s="28" t="n">
        <v>11.1588</v>
      </c>
      <c r="T10" s="27" t="n">
        <v>25.27</v>
      </c>
      <c r="U10" s="27"/>
      <c r="V10" s="28"/>
      <c r="W10" s="24"/>
      <c r="X10" s="24"/>
      <c r="Y10" s="24"/>
      <c r="Z10" s="21" t="n">
        <f aca="false">AA10</f>
        <v>156.5</v>
      </c>
      <c r="AA10" s="24" t="n">
        <v>156.5</v>
      </c>
      <c r="AB10" s="21" t="n">
        <f aca="false">AD10+AE10</f>
        <v>0</v>
      </c>
      <c r="AC10" s="21" t="n">
        <f aca="false">AD10</f>
        <v>0</v>
      </c>
      <c r="AD10" s="29"/>
      <c r="AE10" s="24"/>
      <c r="AF10" s="21" t="n">
        <f aca="false">AH10+AJ10+AL10+AM10</f>
        <v>3.2</v>
      </c>
      <c r="AG10" s="21" t="n">
        <f aca="false">AI10+AK10+AN10</f>
        <v>0</v>
      </c>
      <c r="AH10" s="27"/>
      <c r="AI10" s="27"/>
      <c r="AJ10" s="24"/>
      <c r="AK10" s="24"/>
      <c r="AL10" s="30" t="n">
        <v>3.2</v>
      </c>
      <c r="AM10" s="30"/>
      <c r="AN10" s="24"/>
      <c r="AO10" s="6" t="n">
        <f aca="false">AF10/C10</f>
        <v>0.00920363267381636</v>
      </c>
      <c r="AP10" s="6" t="n">
        <f aca="false">AG10/D10</f>
        <v>0</v>
      </c>
      <c r="AQ10" s="6" t="n">
        <f aca="false">C10-AF10</f>
        <v>344.4888</v>
      </c>
      <c r="AR10" s="6" t="n">
        <f aca="false">D10-AG10</f>
        <v>190.7888</v>
      </c>
      <c r="AS10" s="24" t="n">
        <f aca="false">E10-AH10</f>
        <v>154.76</v>
      </c>
      <c r="AT10" s="24" t="n">
        <f aca="false">F10-AI10</f>
        <v>154.36</v>
      </c>
      <c r="AU10" s="24" t="n">
        <f aca="false">Q10-AJ10</f>
        <v>36.4288</v>
      </c>
      <c r="AV10" s="21" t="n">
        <f aca="false">R10-AK10</f>
        <v>36.4288</v>
      </c>
      <c r="AW10" s="24" t="n">
        <f aca="false">Z10-AL10</f>
        <v>153.3</v>
      </c>
      <c r="AX10" s="21" t="n">
        <f aca="false">AB10-AM10</f>
        <v>0</v>
      </c>
      <c r="AY10" s="24" t="n">
        <f aca="false">AC10-AN10</f>
        <v>0</v>
      </c>
    </row>
    <row r="11" s="35" customFormat="true" ht="24.75" hidden="false" customHeight="true" outlineLevel="0" collapsed="false">
      <c r="A11" s="31" t="n">
        <v>1</v>
      </c>
      <c r="B11" s="32" t="s">
        <v>44</v>
      </c>
      <c r="C11" s="33" t="n">
        <f aca="false">E11+Q11+Z11+AB11</f>
        <v>21.7904</v>
      </c>
      <c r="D11" s="33" t="n">
        <f aca="false">F11+R11+AC11</f>
        <v>17.7904</v>
      </c>
      <c r="E11" s="21" t="n">
        <f aca="false">F11+L11+M11+N11+O11+P11</f>
        <v>14.39</v>
      </c>
      <c r="F11" s="33" t="n">
        <f aca="false">G11+H11+I11+J11+K11</f>
        <v>14.39</v>
      </c>
      <c r="G11" s="34"/>
      <c r="H11" s="34"/>
      <c r="I11" s="34"/>
      <c r="J11" s="34" t="n">
        <v>14.39</v>
      </c>
      <c r="K11" s="34"/>
      <c r="L11" s="34"/>
      <c r="M11" s="34"/>
      <c r="N11" s="34"/>
      <c r="O11" s="34"/>
      <c r="P11" s="34"/>
      <c r="Q11" s="33" t="n">
        <f aca="false">R11+V11+W11+X11+Y11</f>
        <v>3.4004</v>
      </c>
      <c r="R11" s="33" t="n">
        <f aca="false">S11+T11</f>
        <v>3.4004</v>
      </c>
      <c r="S11" s="26" t="n">
        <v>1.0404</v>
      </c>
      <c r="T11" s="34" t="n">
        <v>2.36</v>
      </c>
      <c r="U11" s="34"/>
      <c r="V11" s="26"/>
      <c r="W11" s="34"/>
      <c r="X11" s="34"/>
      <c r="Y11" s="34"/>
      <c r="Z11" s="33" t="n">
        <f aca="false">AA11</f>
        <v>4</v>
      </c>
      <c r="AA11" s="34" t="n">
        <v>4</v>
      </c>
      <c r="AB11" s="21" t="n">
        <f aca="false">AD11+AE11</f>
        <v>0</v>
      </c>
      <c r="AC11" s="21" t="n">
        <f aca="false">AD11</f>
        <v>0</v>
      </c>
      <c r="AD11" s="34"/>
      <c r="AE11" s="34"/>
      <c r="AF11" s="21" t="n">
        <f aca="false">AH11+AJ11+AL11+AM11</f>
        <v>41.279273</v>
      </c>
      <c r="AG11" s="21" t="n">
        <f aca="false">AI11+AK11+AN11</f>
        <v>0</v>
      </c>
      <c r="AH11" s="34"/>
      <c r="AI11" s="34"/>
      <c r="AJ11" s="34"/>
      <c r="AK11" s="34"/>
      <c r="AL11" s="34"/>
      <c r="AM11" s="34" t="n">
        <v>41.279273</v>
      </c>
      <c r="AN11" s="34"/>
      <c r="AO11" s="33" t="n">
        <f aca="false">AF11/C11</f>
        <v>1.89437885490858</v>
      </c>
      <c r="AP11" s="33" t="n">
        <f aca="false">AG11/D11</f>
        <v>0</v>
      </c>
      <c r="AQ11" s="33" t="n">
        <f aca="false">C11-AF11</f>
        <v>-19.488873</v>
      </c>
      <c r="AR11" s="33" t="n">
        <f aca="false">D11-AG11</f>
        <v>17.7904</v>
      </c>
      <c r="AS11" s="34" t="n">
        <f aca="false">E11-AH11</f>
        <v>14.39</v>
      </c>
      <c r="AT11" s="34" t="n">
        <f aca="false">F11-AI11</f>
        <v>14.39</v>
      </c>
      <c r="AU11" s="34" t="n">
        <f aca="false">Q11-AJ11</f>
        <v>3.4004</v>
      </c>
      <c r="AV11" s="33" t="n">
        <f aca="false">R11-AK11</f>
        <v>3.4004</v>
      </c>
      <c r="AW11" s="34" t="n">
        <f aca="false">Z11-AL11</f>
        <v>4</v>
      </c>
      <c r="AX11" s="33" t="n">
        <f aca="false">AB11-AM11</f>
        <v>-41.279273</v>
      </c>
      <c r="AY11" s="34" t="n">
        <f aca="false">AC11-AN11</f>
        <v>0</v>
      </c>
    </row>
    <row r="12" s="9" customFormat="true" ht="24.75" hidden="false" customHeight="true" outlineLevel="0" collapsed="false">
      <c r="A12" s="13" t="n">
        <v>1</v>
      </c>
      <c r="B12" s="25" t="s">
        <v>45</v>
      </c>
      <c r="C12" s="21" t="n">
        <f aca="false">E12+Q12+Z12+AB12</f>
        <v>49.1412</v>
      </c>
      <c r="D12" s="21" t="n">
        <f aca="false">F12+R12+AC12</f>
        <v>44.6412</v>
      </c>
      <c r="E12" s="21" t="n">
        <f aca="false">F12+L12+M12+N12+O12+P12</f>
        <v>36.12</v>
      </c>
      <c r="F12" s="21" t="n">
        <f aca="false">G12+H12+I12+J12+K12</f>
        <v>36.12</v>
      </c>
      <c r="G12" s="24"/>
      <c r="H12" s="24"/>
      <c r="I12" s="24"/>
      <c r="J12" s="24" t="n">
        <v>36.12</v>
      </c>
      <c r="K12" s="24"/>
      <c r="L12" s="24"/>
      <c r="M12" s="24"/>
      <c r="N12" s="24"/>
      <c r="O12" s="24"/>
      <c r="P12" s="24"/>
      <c r="Q12" s="21" t="n">
        <f aca="false">R12+V12+W12+X12+Y12</f>
        <v>8.5212</v>
      </c>
      <c r="R12" s="21" t="n">
        <f aca="false">S12+T12</f>
        <v>8.5212</v>
      </c>
      <c r="S12" s="26" t="n">
        <v>2.6112</v>
      </c>
      <c r="T12" s="24" t="n">
        <v>5.91</v>
      </c>
      <c r="U12" s="24"/>
      <c r="V12" s="26"/>
      <c r="W12" s="24"/>
      <c r="X12" s="24"/>
      <c r="Y12" s="24"/>
      <c r="Z12" s="21" t="n">
        <f aca="false">AA12</f>
        <v>4.5</v>
      </c>
      <c r="AA12" s="24" t="n">
        <v>4.5</v>
      </c>
      <c r="AB12" s="21" t="n">
        <f aca="false">AD12+AE12</f>
        <v>0</v>
      </c>
      <c r="AC12" s="21" t="n">
        <f aca="false">AD12</f>
        <v>0</v>
      </c>
      <c r="AD12" s="24"/>
      <c r="AE12" s="24"/>
      <c r="AF12" s="21" t="n">
        <f aca="false">AH12+AJ12+AL12+AM12</f>
        <v>8.6424</v>
      </c>
      <c r="AG12" s="21" t="n">
        <f aca="false">AI12+AK12+AN12</f>
        <v>0</v>
      </c>
      <c r="AH12" s="24"/>
      <c r="AI12" s="24"/>
      <c r="AJ12" s="24"/>
      <c r="AK12" s="24"/>
      <c r="AL12" s="24" t="n">
        <v>2.4</v>
      </c>
      <c r="AM12" s="24" t="n">
        <v>6.2424</v>
      </c>
      <c r="AN12" s="24"/>
      <c r="AO12" s="6" t="n">
        <f aca="false">AF12/C12</f>
        <v>0.175868721154551</v>
      </c>
      <c r="AP12" s="6" t="n">
        <f aca="false">AG12/D12</f>
        <v>0</v>
      </c>
      <c r="AQ12" s="6" t="n">
        <f aca="false">C12-AF12</f>
        <v>40.4988</v>
      </c>
      <c r="AR12" s="6" t="n">
        <f aca="false">D12-AG12</f>
        <v>44.6412</v>
      </c>
      <c r="AS12" s="24" t="n">
        <f aca="false">E12-AH12</f>
        <v>36.12</v>
      </c>
      <c r="AT12" s="24" t="n">
        <f aca="false">F12-AI12</f>
        <v>36.12</v>
      </c>
      <c r="AU12" s="24" t="n">
        <f aca="false">Q12-AJ12</f>
        <v>8.5212</v>
      </c>
      <c r="AV12" s="21" t="n">
        <f aca="false">R12-AK12</f>
        <v>8.5212</v>
      </c>
      <c r="AW12" s="24" t="n">
        <f aca="false">Z12-AL12</f>
        <v>2.1</v>
      </c>
      <c r="AX12" s="21" t="n">
        <f aca="false">AB12-AM12</f>
        <v>-6.2424</v>
      </c>
      <c r="AY12" s="24" t="n">
        <f aca="false">AC12-AN12</f>
        <v>0</v>
      </c>
    </row>
    <row r="13" s="9" customFormat="true" ht="24.75" hidden="false" customHeight="true" outlineLevel="0" collapsed="false">
      <c r="A13" s="13" t="n">
        <v>1</v>
      </c>
      <c r="B13" s="25" t="s">
        <v>46</v>
      </c>
      <c r="C13" s="21" t="n">
        <f aca="false">E13+Q13+Z13+AB13</f>
        <v>316.684</v>
      </c>
      <c r="D13" s="21" t="n">
        <f aca="false">F13+R13+AC13</f>
        <v>217.284</v>
      </c>
      <c r="E13" s="21" t="n">
        <f aca="false">F13+L13+M13+N13+O13+P13</f>
        <v>176.03</v>
      </c>
      <c r="F13" s="21" t="n">
        <f aca="false">G13+H13+I13+J13+K13</f>
        <v>175.63</v>
      </c>
      <c r="G13" s="24"/>
      <c r="H13" s="24"/>
      <c r="I13" s="24"/>
      <c r="J13" s="24" t="n">
        <v>175.63</v>
      </c>
      <c r="K13" s="24"/>
      <c r="L13" s="36" t="n">
        <v>0.4</v>
      </c>
      <c r="M13" s="24"/>
      <c r="N13" s="24"/>
      <c r="O13" s="24"/>
      <c r="P13" s="24"/>
      <c r="Q13" s="21" t="n">
        <f aca="false">R13+V13+W13+X13+Y13</f>
        <v>41.654</v>
      </c>
      <c r="R13" s="21" t="n">
        <f aca="false">S13+T13</f>
        <v>41.654</v>
      </c>
      <c r="S13" s="26" t="n">
        <v>12.824</v>
      </c>
      <c r="T13" s="24" t="n">
        <v>28.83</v>
      </c>
      <c r="U13" s="24"/>
      <c r="V13" s="26"/>
      <c r="W13" s="24"/>
      <c r="X13" s="24"/>
      <c r="Y13" s="24"/>
      <c r="Z13" s="21" t="n">
        <f aca="false">AA13</f>
        <v>99</v>
      </c>
      <c r="AA13" s="24" t="n">
        <v>99</v>
      </c>
      <c r="AB13" s="21" t="n">
        <f aca="false">AD13+AE13</f>
        <v>0</v>
      </c>
      <c r="AC13" s="21" t="n">
        <f aca="false">AD13</f>
        <v>0</v>
      </c>
      <c r="AD13" s="24"/>
      <c r="AE13" s="24"/>
      <c r="AF13" s="21" t="n">
        <f aca="false">AH13+AJ13+AL13+AM13</f>
        <v>54.6</v>
      </c>
      <c r="AG13" s="21" t="n">
        <f aca="false">AI13+AK13+AN13</f>
        <v>0</v>
      </c>
      <c r="AH13" s="24" t="n">
        <v>0.4</v>
      </c>
      <c r="AI13" s="24"/>
      <c r="AJ13" s="24"/>
      <c r="AK13" s="24"/>
      <c r="AL13" s="24" t="n">
        <v>4.2</v>
      </c>
      <c r="AM13" s="24" t="n">
        <v>50</v>
      </c>
      <c r="AN13" s="24"/>
      <c r="AO13" s="6" t="n">
        <f aca="false">AF13/C13</f>
        <v>0.172411615364212</v>
      </c>
      <c r="AP13" s="6" t="n">
        <f aca="false">AG13/D13</f>
        <v>0</v>
      </c>
      <c r="AQ13" s="6" t="n">
        <f aca="false">C13-AF13</f>
        <v>262.084</v>
      </c>
      <c r="AR13" s="6" t="n">
        <f aca="false">D13-AG13</f>
        <v>217.284</v>
      </c>
      <c r="AS13" s="24" t="n">
        <f aca="false">E13-AH13</f>
        <v>175.63</v>
      </c>
      <c r="AT13" s="24" t="n">
        <f aca="false">F13-AI13</f>
        <v>175.63</v>
      </c>
      <c r="AU13" s="24" t="n">
        <f aca="false">Q13-AJ13</f>
        <v>41.654</v>
      </c>
      <c r="AV13" s="21" t="n">
        <f aca="false">R13-AK13</f>
        <v>41.654</v>
      </c>
      <c r="AW13" s="24" t="n">
        <f aca="false">Z13-AL13</f>
        <v>94.8</v>
      </c>
      <c r="AX13" s="21" t="n">
        <f aca="false">AB13-AM13</f>
        <v>-50</v>
      </c>
      <c r="AY13" s="24" t="n">
        <f aca="false">AC13-AN13</f>
        <v>0</v>
      </c>
    </row>
    <row r="14" s="46" customFormat="true" ht="29.1" hidden="false" customHeight="true" outlineLevel="0" collapsed="false">
      <c r="A14" s="37" t="n">
        <v>1</v>
      </c>
      <c r="B14" s="38" t="s">
        <v>47</v>
      </c>
      <c r="C14" s="39" t="n">
        <v>583.05</v>
      </c>
      <c r="D14" s="39" t="n">
        <v>291.93</v>
      </c>
      <c r="E14" s="21" t="n">
        <f aca="false">F14+L14+M14+N14+O14+P14</f>
        <v>206.31</v>
      </c>
      <c r="F14" s="39" t="n">
        <v>206.01</v>
      </c>
      <c r="G14" s="40"/>
      <c r="H14" s="40"/>
      <c r="I14" s="40"/>
      <c r="J14" s="40" t="n">
        <v>206.01</v>
      </c>
      <c r="K14" s="41"/>
      <c r="L14" s="36" t="n">
        <v>0.3</v>
      </c>
      <c r="M14" s="40"/>
      <c r="N14" s="40"/>
      <c r="O14" s="40"/>
      <c r="P14" s="40"/>
      <c r="Q14" s="39" t="n">
        <v>48.62</v>
      </c>
      <c r="R14" s="39" t="n">
        <v>48.62</v>
      </c>
      <c r="S14" s="26" t="n">
        <v>14.892</v>
      </c>
      <c r="T14" s="42" t="n">
        <v>33.73</v>
      </c>
      <c r="U14" s="42"/>
      <c r="V14" s="26"/>
      <c r="W14" s="40"/>
      <c r="X14" s="40"/>
      <c r="Y14" s="40"/>
      <c r="Z14" s="39" t="n">
        <v>96.5</v>
      </c>
      <c r="AA14" s="40" t="n">
        <v>96.5</v>
      </c>
      <c r="AB14" s="21" t="n">
        <f aca="false">AD14+AE14</f>
        <v>231.623</v>
      </c>
      <c r="AC14" s="21" t="n">
        <f aca="false">AD14</f>
        <v>37.303</v>
      </c>
      <c r="AD14" s="43" t="n">
        <v>37.303</v>
      </c>
      <c r="AE14" s="44" t="n">
        <v>194.32</v>
      </c>
      <c r="AF14" s="21" t="n">
        <f aca="false">AH14+AJ14+AL14+AM14</f>
        <v>25.014</v>
      </c>
      <c r="AG14" s="21" t="n">
        <f aca="false">AI14+AK14+AN14</f>
        <v>0</v>
      </c>
      <c r="AH14" s="41"/>
      <c r="AI14" s="45"/>
      <c r="AJ14" s="45"/>
      <c r="AK14" s="45"/>
      <c r="AL14" s="45"/>
      <c r="AM14" s="45" t="n">
        <v>25.014</v>
      </c>
      <c r="AN14" s="40"/>
      <c r="AO14" s="39" t="n">
        <v>0.250733213275019</v>
      </c>
      <c r="AP14" s="39" t="n">
        <v>0.102456068235536</v>
      </c>
      <c r="AQ14" s="39" t="n">
        <v>436.86</v>
      </c>
      <c r="AR14" s="39" t="n">
        <v>262.02</v>
      </c>
      <c r="AS14" s="40" t="n">
        <v>186.33</v>
      </c>
      <c r="AT14" s="40" t="n">
        <v>186.33</v>
      </c>
      <c r="AU14" s="40" t="n">
        <v>38.39</v>
      </c>
      <c r="AV14" s="39" t="n">
        <v>38.39</v>
      </c>
      <c r="AW14" s="40" t="n">
        <v>4.37</v>
      </c>
      <c r="AX14" s="39" t="n">
        <v>207.77</v>
      </c>
      <c r="AY14" s="40" t="n">
        <v>37.3</v>
      </c>
    </row>
    <row r="15" s="9" customFormat="true" ht="24.75" hidden="false" customHeight="true" outlineLevel="0" collapsed="false">
      <c r="A15" s="13" t="n">
        <v>1</v>
      </c>
      <c r="B15" s="25" t="s">
        <v>48</v>
      </c>
      <c r="C15" s="21" t="n">
        <f aca="false">E15+Q15+Z15+AB15</f>
        <v>974.4076</v>
      </c>
      <c r="D15" s="21" t="n">
        <f aca="false">F15+R15+AC15</f>
        <v>433.9076</v>
      </c>
      <c r="E15" s="21" t="n">
        <f aca="false">F15+L15+M15+N15+O15+P15</f>
        <v>352.56</v>
      </c>
      <c r="F15" s="21" t="n">
        <f aca="false">G15+H15+I15+J15+K15</f>
        <v>351.06</v>
      </c>
      <c r="G15" s="24" t="n">
        <v>0</v>
      </c>
      <c r="H15" s="24" t="n">
        <v>0</v>
      </c>
      <c r="I15" s="24" t="n">
        <v>0</v>
      </c>
      <c r="J15" s="24" t="n">
        <v>351.06</v>
      </c>
      <c r="K15" s="24" t="n">
        <v>0</v>
      </c>
      <c r="L15" s="36" t="n">
        <v>1.5</v>
      </c>
      <c r="M15" s="24" t="n">
        <v>0</v>
      </c>
      <c r="N15" s="24"/>
      <c r="O15" s="24" t="n">
        <v>0</v>
      </c>
      <c r="P15" s="24" t="n">
        <v>0</v>
      </c>
      <c r="Q15" s="21" t="n">
        <f aca="false">R15+V15+W15+X15+Y15</f>
        <v>282.8476</v>
      </c>
      <c r="R15" s="21" t="n">
        <f aca="false">S15+T15</f>
        <v>82.8476</v>
      </c>
      <c r="S15" s="26" t="n">
        <v>25.3776</v>
      </c>
      <c r="T15" s="24" t="n">
        <v>57.47</v>
      </c>
      <c r="U15" s="24"/>
      <c r="V15" s="26"/>
      <c r="W15" s="24" t="n">
        <v>0</v>
      </c>
      <c r="X15" s="24" t="n">
        <v>0</v>
      </c>
      <c r="Y15" s="24" t="n">
        <v>200</v>
      </c>
      <c r="Z15" s="21" t="n">
        <f aca="false">AA15</f>
        <v>339</v>
      </c>
      <c r="AA15" s="24" t="n">
        <v>339</v>
      </c>
      <c r="AB15" s="21" t="n">
        <f aca="false">AD15+AE15</f>
        <v>0</v>
      </c>
      <c r="AC15" s="21" t="n">
        <f aca="false">AD15</f>
        <v>0</v>
      </c>
      <c r="AD15" s="24"/>
      <c r="AE15" s="24"/>
      <c r="AF15" s="21" t="n">
        <f aca="false">AH15+AJ15+AL15+AM15</f>
        <v>18.495854</v>
      </c>
      <c r="AG15" s="21" t="n">
        <f aca="false">AI15+AK15+AN15</f>
        <v>0</v>
      </c>
      <c r="AH15" s="24"/>
      <c r="AI15" s="24"/>
      <c r="AJ15" s="24"/>
      <c r="AK15" s="24"/>
      <c r="AL15" s="24"/>
      <c r="AM15" s="24" t="n">
        <v>18.495854</v>
      </c>
      <c r="AN15" s="24"/>
      <c r="AO15" s="6" t="n">
        <f aca="false">AF15/C15</f>
        <v>0.0189816397162748</v>
      </c>
      <c r="AP15" s="6" t="n">
        <f aca="false">AG15/D15</f>
        <v>0</v>
      </c>
      <c r="AQ15" s="6" t="n">
        <f aca="false">C15-AF15</f>
        <v>955.911746</v>
      </c>
      <c r="AR15" s="6" t="n">
        <f aca="false">D15-AG15</f>
        <v>433.9076</v>
      </c>
      <c r="AS15" s="24" t="n">
        <f aca="false">E15-AH15</f>
        <v>352.56</v>
      </c>
      <c r="AT15" s="24" t="n">
        <f aca="false">F15-AI15</f>
        <v>351.06</v>
      </c>
      <c r="AU15" s="24" t="n">
        <f aca="false">Q15-AJ15</f>
        <v>282.8476</v>
      </c>
      <c r="AV15" s="21" t="n">
        <f aca="false">R15-AK15</f>
        <v>82.8476</v>
      </c>
      <c r="AW15" s="24" t="n">
        <f aca="false">Z15-AL15</f>
        <v>339</v>
      </c>
      <c r="AX15" s="21" t="n">
        <f aca="false">AB15-AM15</f>
        <v>-18.495854</v>
      </c>
      <c r="AY15" s="24" t="n">
        <f aca="false">AC15-AN15</f>
        <v>0</v>
      </c>
    </row>
    <row r="16" s="9" customFormat="true" ht="24.75" hidden="false" customHeight="true" outlineLevel="0" collapsed="false">
      <c r="A16" s="13" t="n">
        <v>1</v>
      </c>
      <c r="B16" s="25" t="s">
        <v>49</v>
      </c>
      <c r="C16" s="21" t="n">
        <f aca="false">E16+Q16+Z16+AB16</f>
        <v>342.0124</v>
      </c>
      <c r="D16" s="21" t="n">
        <f aca="false">F16+R16+AC16</f>
        <v>185.2124</v>
      </c>
      <c r="E16" s="21" t="n">
        <f aca="false">F16+L16+M16+N16+O16+P16</f>
        <v>150.85</v>
      </c>
      <c r="F16" s="21" t="n">
        <f aca="false">G16+H16+I16+J16+K16</f>
        <v>149.85</v>
      </c>
      <c r="G16" s="24"/>
      <c r="H16" s="24"/>
      <c r="I16" s="24"/>
      <c r="J16" s="24" t="n">
        <v>149.85</v>
      </c>
      <c r="K16" s="24"/>
      <c r="L16" s="36" t="n">
        <v>1</v>
      </c>
      <c r="M16" s="24"/>
      <c r="N16" s="24"/>
      <c r="O16" s="24"/>
      <c r="P16" s="24"/>
      <c r="Q16" s="21" t="n">
        <f aca="false">R16+V16+W16+X16+Y16</f>
        <v>35.3624</v>
      </c>
      <c r="R16" s="21" t="n">
        <f aca="false">S16+T16</f>
        <v>35.3624</v>
      </c>
      <c r="S16" s="26" t="n">
        <v>10.8324</v>
      </c>
      <c r="T16" s="24" t="n">
        <v>24.53</v>
      </c>
      <c r="U16" s="24"/>
      <c r="V16" s="26"/>
      <c r="W16" s="24"/>
      <c r="X16" s="24"/>
      <c r="Y16" s="24"/>
      <c r="Z16" s="21" t="n">
        <f aca="false">AA16</f>
        <v>155.8</v>
      </c>
      <c r="AA16" s="24" t="n">
        <v>155.8</v>
      </c>
      <c r="AB16" s="21" t="n">
        <f aca="false">AD16+AE16</f>
        <v>0</v>
      </c>
      <c r="AC16" s="21" t="n">
        <f aca="false">AD16</f>
        <v>0</v>
      </c>
      <c r="AD16" s="24"/>
      <c r="AE16" s="24"/>
      <c r="AF16" s="21" t="n">
        <f aca="false">AH16+AJ16+AL16+AM16</f>
        <v>2.074</v>
      </c>
      <c r="AG16" s="21" t="n">
        <f aca="false">AI16+AK16+AN16</f>
        <v>0</v>
      </c>
      <c r="AH16" s="24"/>
      <c r="AI16" s="24"/>
      <c r="AJ16" s="24"/>
      <c r="AK16" s="24"/>
      <c r="AL16" s="24"/>
      <c r="AM16" s="24" t="n">
        <v>2.074</v>
      </c>
      <c r="AN16" s="24"/>
      <c r="AO16" s="6" t="n">
        <f aca="false">AF16/C16</f>
        <v>0.00606410761715072</v>
      </c>
      <c r="AP16" s="6" t="n">
        <f aca="false">AG16/D16</f>
        <v>0</v>
      </c>
      <c r="AQ16" s="6" t="n">
        <f aca="false">C16-AF16</f>
        <v>339.9384</v>
      </c>
      <c r="AR16" s="6" t="n">
        <f aca="false">D16-AG16</f>
        <v>185.2124</v>
      </c>
      <c r="AS16" s="24" t="n">
        <f aca="false">E16-AH16</f>
        <v>150.85</v>
      </c>
      <c r="AT16" s="24" t="n">
        <f aca="false">F16-AI16</f>
        <v>149.85</v>
      </c>
      <c r="AU16" s="24" t="n">
        <f aca="false">Q16-AJ16</f>
        <v>35.3624</v>
      </c>
      <c r="AV16" s="21" t="n">
        <f aca="false">R16-AK16</f>
        <v>35.3624</v>
      </c>
      <c r="AW16" s="24" t="n">
        <f aca="false">Z16-AL16</f>
        <v>155.8</v>
      </c>
      <c r="AX16" s="21" t="n">
        <f aca="false">AB16-AM16</f>
        <v>-2.074</v>
      </c>
      <c r="AY16" s="24" t="n">
        <f aca="false">AC16-AN16</f>
        <v>0</v>
      </c>
    </row>
    <row r="17" s="9" customFormat="true" ht="24.75" hidden="false" customHeight="true" outlineLevel="0" collapsed="false">
      <c r="A17" s="13" t="n">
        <v>1</v>
      </c>
      <c r="B17" s="25" t="s">
        <v>50</v>
      </c>
      <c r="C17" s="21" t="n">
        <f aca="false">E17+Q17+Z17+AB17</f>
        <v>48.9916</v>
      </c>
      <c r="D17" s="21" t="n">
        <f aca="false">F17+R17+AC17</f>
        <v>44.9916</v>
      </c>
      <c r="E17" s="21" t="n">
        <f aca="false">F17+L17+M17+N17+O17+P17</f>
        <v>36.4</v>
      </c>
      <c r="F17" s="21" t="n">
        <f aca="false">G17+H17+I17+J17+K17</f>
        <v>36.4</v>
      </c>
      <c r="G17" s="24"/>
      <c r="H17" s="24"/>
      <c r="I17" s="24"/>
      <c r="J17" s="24" t="n">
        <v>36.4</v>
      </c>
      <c r="K17" s="24"/>
      <c r="L17" s="24"/>
      <c r="M17" s="24"/>
      <c r="N17" s="24"/>
      <c r="O17" s="24"/>
      <c r="P17" s="24"/>
      <c r="Q17" s="21" t="n">
        <f aca="false">R17+V17+W17+X17+Y17</f>
        <v>8.5916</v>
      </c>
      <c r="R17" s="21" t="n">
        <f aca="false">S17+T17</f>
        <v>8.5916</v>
      </c>
      <c r="S17" s="26" t="n">
        <v>2.6316</v>
      </c>
      <c r="T17" s="24" t="n">
        <v>5.96</v>
      </c>
      <c r="U17" s="24"/>
      <c r="V17" s="26"/>
      <c r="W17" s="24"/>
      <c r="X17" s="24"/>
      <c r="Y17" s="24"/>
      <c r="Z17" s="21" t="n">
        <f aca="false">AA17</f>
        <v>4</v>
      </c>
      <c r="AA17" s="24" t="n">
        <v>4</v>
      </c>
      <c r="AB17" s="21" t="n">
        <f aca="false">AD17+AE17</f>
        <v>0</v>
      </c>
      <c r="AC17" s="21" t="n">
        <f aca="false">AD17</f>
        <v>0</v>
      </c>
      <c r="AD17" s="24"/>
      <c r="AE17" s="24"/>
      <c r="AF17" s="21" t="n">
        <f aca="false">AH17+AJ17+AL17+AM17</f>
        <v>0.8</v>
      </c>
      <c r="AG17" s="21" t="n">
        <f aca="false">AI17+AK17+AN17</f>
        <v>0</v>
      </c>
      <c r="AH17" s="24"/>
      <c r="AI17" s="24"/>
      <c r="AJ17" s="24"/>
      <c r="AK17" s="24"/>
      <c r="AL17" s="24"/>
      <c r="AM17" s="24" t="n">
        <v>0.8</v>
      </c>
      <c r="AN17" s="24"/>
      <c r="AO17" s="6" t="n">
        <f aca="false">AF17/C17</f>
        <v>0.0163293299259465</v>
      </c>
      <c r="AP17" s="6" t="n">
        <f aca="false">AG17/D17</f>
        <v>0</v>
      </c>
      <c r="AQ17" s="6" t="n">
        <f aca="false">C17-AF17</f>
        <v>48.1916</v>
      </c>
      <c r="AR17" s="6" t="n">
        <f aca="false">D17-AG17</f>
        <v>44.9916</v>
      </c>
      <c r="AS17" s="24" t="n">
        <f aca="false">E17-AH17</f>
        <v>36.4</v>
      </c>
      <c r="AT17" s="24" t="n">
        <f aca="false">F17-AI17</f>
        <v>36.4</v>
      </c>
      <c r="AU17" s="24" t="n">
        <f aca="false">Q17-AJ17</f>
        <v>8.5916</v>
      </c>
      <c r="AV17" s="21" t="n">
        <f aca="false">R17-AK17</f>
        <v>8.5916</v>
      </c>
      <c r="AW17" s="24" t="n">
        <f aca="false">Z17-AL17</f>
        <v>4</v>
      </c>
      <c r="AX17" s="21" t="n">
        <f aca="false">AB17-AM17</f>
        <v>-0.8</v>
      </c>
      <c r="AY17" s="24" t="n">
        <f aca="false">AC17-AN17</f>
        <v>0</v>
      </c>
    </row>
    <row r="18" s="9" customFormat="true" ht="29.1" hidden="false" customHeight="true" outlineLevel="0" collapsed="false">
      <c r="A18" s="13" t="n">
        <v>4</v>
      </c>
      <c r="B18" s="17" t="s">
        <v>51</v>
      </c>
      <c r="C18" s="21" t="n">
        <f aca="false">E18+Q18+Z18+AB18</f>
        <v>1379.732</v>
      </c>
      <c r="D18" s="21" t="n">
        <f aca="false">F18+R18+AC18</f>
        <v>1064.732</v>
      </c>
      <c r="E18" s="21" t="n">
        <f aca="false">F18+L18+M18+N18+O18+P18</f>
        <v>264.53</v>
      </c>
      <c r="F18" s="21" t="n">
        <f aca="false">G18+H18+I18+J18+K18</f>
        <v>197.53</v>
      </c>
      <c r="G18" s="47" t="n">
        <v>8.55</v>
      </c>
      <c r="H18" s="47" t="n">
        <v>94.98</v>
      </c>
      <c r="I18" s="47" t="n">
        <v>55</v>
      </c>
      <c r="J18" s="47"/>
      <c r="K18" s="47" t="n">
        <v>39</v>
      </c>
      <c r="L18" s="47" t="n">
        <v>5</v>
      </c>
      <c r="M18" s="47" t="n">
        <v>30</v>
      </c>
      <c r="N18" s="47" t="n">
        <v>27</v>
      </c>
      <c r="O18" s="47" t="n">
        <v>5</v>
      </c>
      <c r="P18" s="47"/>
      <c r="Q18" s="21" t="n">
        <f aca="false">R18+V18+W18+X18+Y18</f>
        <v>248.002</v>
      </c>
      <c r="R18" s="21" t="n">
        <f aca="false">S18+T18</f>
        <v>0.002</v>
      </c>
      <c r="S18" s="47"/>
      <c r="T18" s="47" t="n">
        <v>0.002</v>
      </c>
      <c r="U18" s="47" t="n">
        <v>4</v>
      </c>
      <c r="V18" s="47" t="n">
        <v>40</v>
      </c>
      <c r="W18" s="47" t="n">
        <v>8</v>
      </c>
      <c r="X18" s="47"/>
      <c r="Y18" s="47" t="n">
        <v>200</v>
      </c>
      <c r="Z18" s="21" t="n">
        <f aca="false">AA18</f>
        <v>0</v>
      </c>
      <c r="AA18" s="47"/>
      <c r="AB18" s="21" t="n">
        <f aca="false">AD18+AE18</f>
        <v>867.2</v>
      </c>
      <c r="AC18" s="21" t="n">
        <f aca="false">AD18</f>
        <v>867.2</v>
      </c>
      <c r="AD18" s="47" t="n">
        <v>867.2</v>
      </c>
      <c r="AE18" s="47"/>
      <c r="AF18" s="21" t="n">
        <f aca="false">AH18+AJ18+AL18+AN18</f>
        <v>0</v>
      </c>
      <c r="AG18" s="21" t="n">
        <f aca="false">AI18+AK18+AN18</f>
        <v>0</v>
      </c>
      <c r="AH18" s="24"/>
      <c r="AI18" s="24"/>
      <c r="AJ18" s="24"/>
      <c r="AK18" s="24"/>
      <c r="AL18" s="24"/>
      <c r="AM18" s="47"/>
      <c r="AN18" s="47"/>
      <c r="AO18" s="6" t="n">
        <f aca="false">AF18/C18</f>
        <v>0</v>
      </c>
      <c r="AP18" s="6" t="n">
        <f aca="false">AG18/D18</f>
        <v>0</v>
      </c>
      <c r="AQ18" s="6" t="n">
        <f aca="false">C18-AF18</f>
        <v>1379.732</v>
      </c>
      <c r="AR18" s="6" t="n">
        <f aca="false">D18-AG18</f>
        <v>1064.732</v>
      </c>
      <c r="AS18" s="24" t="n">
        <f aca="false">E18-AH18</f>
        <v>264.53</v>
      </c>
      <c r="AT18" s="24" t="n">
        <f aca="false">F18-AI18</f>
        <v>197.53</v>
      </c>
      <c r="AU18" s="24" t="n">
        <f aca="false">Q18-AJ18</f>
        <v>248.002</v>
      </c>
      <c r="AV18" s="21" t="n">
        <f aca="false">R18-AK18</f>
        <v>0.002</v>
      </c>
      <c r="AW18" s="24" t="n">
        <f aca="false">Z18-AL18</f>
        <v>0</v>
      </c>
      <c r="AX18" s="21" t="n">
        <f aca="false">AB18-AM18</f>
        <v>867.2</v>
      </c>
      <c r="AY18" s="24" t="n">
        <f aca="false">AC18-AN18</f>
        <v>867.2</v>
      </c>
    </row>
    <row r="19" s="9" customFormat="true" ht="29.1" hidden="false" customHeight="true" outlineLevel="0" collapsed="false">
      <c r="A19" s="48" t="s">
        <v>52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9"/>
    </row>
    <row r="20" s="9" customFormat="true" ht="29.1" hidden="false" customHeight="true" outlineLevel="0" collapsed="false">
      <c r="A20" s="50" t="s">
        <v>53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AR20" s="51"/>
      <c r="AS20" s="52"/>
      <c r="AT20" s="52"/>
      <c r="AU20" s="53"/>
      <c r="AV20" s="53"/>
      <c r="AW20" s="53"/>
      <c r="AX20" s="52"/>
      <c r="AY20" s="53"/>
      <c r="AZ20" s="52"/>
      <c r="BA20" s="53"/>
    </row>
    <row r="21" s="9" customFormat="true" ht="29.1" hidden="false" customHeight="true" outlineLevel="0" collapsed="false">
      <c r="A21" s="50" t="s">
        <v>54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49"/>
    </row>
    <row r="22" s="9" customFormat="true" ht="29.1" hidden="false" customHeight="true" outlineLevel="0" collapsed="false">
      <c r="A22" s="50" t="s">
        <v>55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</row>
    <row r="23" customFormat="false" ht="29.1" hidden="false" customHeight="tru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49"/>
    </row>
    <row r="24" customFormat="false" ht="29.1" hidden="false" customHeight="true" outlineLevel="0" collapsed="false">
      <c r="A24" s="50" t="s">
        <v>5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</row>
  </sheetData>
  <mergeCells count="60">
    <mergeCell ref="A1:AY1"/>
    <mergeCell ref="A2:AY2"/>
    <mergeCell ref="A3:A6"/>
    <mergeCell ref="B3:B6"/>
    <mergeCell ref="C3:AE3"/>
    <mergeCell ref="AF3:AN3"/>
    <mergeCell ref="AO3:AO6"/>
    <mergeCell ref="AQ3:AY3"/>
    <mergeCell ref="C4:C6"/>
    <mergeCell ref="E4:P4"/>
    <mergeCell ref="Q4:Y4"/>
    <mergeCell ref="Z4:AA4"/>
    <mergeCell ref="AB4:AE4"/>
    <mergeCell ref="AF4:AF6"/>
    <mergeCell ref="AH4:AH6"/>
    <mergeCell ref="AJ4:AJ6"/>
    <mergeCell ref="AL4:AL6"/>
    <mergeCell ref="AM4:AM6"/>
    <mergeCell ref="AP4:AP6"/>
    <mergeCell ref="AQ4:AQ6"/>
    <mergeCell ref="AS4:AS6"/>
    <mergeCell ref="AU4:AU6"/>
    <mergeCell ref="AW4:AW6"/>
    <mergeCell ref="AX4:AX6"/>
    <mergeCell ref="D5:D6"/>
    <mergeCell ref="E5:E6"/>
    <mergeCell ref="F5:K5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D5"/>
    <mergeCell ref="AE5:AE6"/>
    <mergeCell ref="AG5:AG6"/>
    <mergeCell ref="AI5:AI6"/>
    <mergeCell ref="AK5:AK6"/>
    <mergeCell ref="AN5:AN6"/>
    <mergeCell ref="AR5:AR6"/>
    <mergeCell ref="AT5:AT6"/>
    <mergeCell ref="AV5:AV6"/>
    <mergeCell ref="AY5:AY6"/>
    <mergeCell ref="A19:O19"/>
    <mergeCell ref="A20:X20"/>
    <mergeCell ref="A21:O21"/>
    <mergeCell ref="A22:X22"/>
    <mergeCell ref="A23:O23"/>
    <mergeCell ref="A24:O24"/>
    <mergeCell ref="P24:AM24"/>
    <mergeCell ref="AN24:AQ24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17:13Z</dcterms:created>
  <dc:creator>邓国贤</dc:creator>
  <dc:description/>
  <dc:language>en-US</dc:language>
  <cp:lastModifiedBy>黄华智</cp:lastModifiedBy>
  <cp:lastPrinted>2017-08-08T06:38:59Z</cp:lastPrinted>
  <dcterms:modified xsi:type="dcterms:W3CDTF">2018-07-09T00:5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